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Daten" sheetId="1" state="visible" r:id="rId2"/>
  </sheets>
  <definedNames>
    <definedName function="false" hidden="true" localSheetId="0" name="_xlnm._FilterDatabase" vbProcedure="false">Daten!$A$42:$AL$1118</definedName>
    <definedName function="false" hidden="false" name="Teilenummer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0</xdr:row>
                <xdr:rowOff>20</xdr:rowOff>
              </xdr:from>
              <xdr:to>
                <xdr:col>3</xdr:col>
                <xdr:colOff>28</xdr:colOff>
                <xdr:row>41</xdr:row>
                <xdr:rowOff>2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42</xdr:row>
                <xdr:rowOff>3</xdr:rowOff>
              </xdr:from>
              <xdr:to>
                <xdr:col>2</xdr:col>
                <xdr:colOff>16</xdr:colOff>
                <xdr:row>48</xdr:row>
                <xdr:rowOff>6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47</xdr:row>
                <xdr:rowOff>9</xdr:rowOff>
              </xdr:from>
              <xdr:to>
                <xdr:col>1</xdr:col>
                <xdr:colOff>26</xdr:colOff>
                <xdr:row>48</xdr:row>
                <xdr:rowOff>3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55</xdr:row>
                <xdr:rowOff>22</xdr:rowOff>
              </xdr:from>
              <xdr:to>
                <xdr:col>3</xdr:col>
                <xdr:colOff>28</xdr:colOff>
                <xdr:row>64</xdr:row>
                <xdr:rowOff>24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0"/>
          </rPr>
          <t xml:space="preserve">G4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8</xdr:row>
                <xdr:rowOff>19</xdr:rowOff>
              </xdr:from>
              <xdr:to>
                <xdr:col>3</xdr:col>
                <xdr:colOff>28</xdr:colOff>
                <xdr:row>55</xdr:row>
                <xdr:rowOff>16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38</xdr:row>
                <xdr:rowOff>6</xdr:rowOff>
              </xdr:from>
              <xdr:to>
                <xdr:col>3</xdr:col>
                <xdr:colOff>29</xdr:colOff>
                <xdr:row>139</xdr:row>
                <xdr:rowOff>5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97</xdr:row>
                <xdr:rowOff>19</xdr:rowOff>
              </xdr:from>
              <xdr:to>
                <xdr:col>2</xdr:col>
                <xdr:colOff>14</xdr:colOff>
                <xdr:row>211</xdr:row>
                <xdr:rowOff>4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0"/>
          </rPr>
          <t xml:space="preserve">VR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97</xdr:row>
                <xdr:rowOff>19</xdr:rowOff>
              </xdr:from>
              <xdr:to>
                <xdr:col>1</xdr:col>
                <xdr:colOff>14</xdr:colOff>
                <xdr:row>211</xdr:row>
                <xdr:rowOff>4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266</xdr:row>
                <xdr:rowOff>14</xdr:rowOff>
              </xdr:from>
              <xdr:to>
                <xdr:col>2</xdr:col>
                <xdr:colOff>41</xdr:colOff>
                <xdr:row>267</xdr:row>
                <xdr:rowOff>14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240</xdr:row>
                <xdr:rowOff>12</xdr:rowOff>
              </xdr:from>
              <xdr:to>
                <xdr:col>2</xdr:col>
                <xdr:colOff>41</xdr:colOff>
                <xdr:row>247</xdr:row>
                <xdr:rowOff>5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247</xdr:row>
                <xdr:rowOff>3</xdr:rowOff>
              </xdr:from>
              <xdr:to>
                <xdr:col>2</xdr:col>
                <xdr:colOff>41</xdr:colOff>
                <xdr:row>249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341</xdr:row>
                <xdr:rowOff>2</xdr:rowOff>
              </xdr:from>
              <xdr:to>
                <xdr:col>2</xdr:col>
                <xdr:colOff>0</xdr:colOff>
                <xdr:row>342</xdr:row>
                <xdr:rowOff>11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69</xdr:row>
                <xdr:rowOff>8</xdr:rowOff>
              </xdr:from>
              <xdr:to>
                <xdr:col>2</xdr:col>
                <xdr:colOff>9</xdr:colOff>
                <xdr:row>372</xdr:row>
                <xdr:rowOff>11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0"/>
          </rPr>
          <t xml:space="preserve">Sperrdifferenti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01</xdr:row>
                <xdr:rowOff>1</xdr:rowOff>
              </xdr:from>
              <xdr:to>
                <xdr:col>3</xdr:col>
                <xdr:colOff>26</xdr:colOff>
                <xdr:row>415</xdr:row>
                <xdr:rowOff>1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616</xdr:row>
                <xdr:rowOff>20</xdr:rowOff>
              </xdr:from>
              <xdr:to>
                <xdr:col>2</xdr:col>
                <xdr:colOff>41</xdr:colOff>
                <xdr:row>626</xdr:row>
                <xdr:rowOff>18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140</xdr:row>
                <xdr:rowOff>7</xdr:rowOff>
              </xdr:from>
              <xdr:to>
                <xdr:col>1</xdr:col>
                <xdr:colOff>12</xdr:colOff>
                <xdr:row>1142</xdr:row>
                <xdr:rowOff>12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63</xdr:row>
                <xdr:rowOff>21</xdr:rowOff>
              </xdr:from>
              <xdr:to>
                <xdr:col>3</xdr:col>
                <xdr:colOff>28</xdr:colOff>
                <xdr:row>174</xdr:row>
                <xdr:rowOff>21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189</xdr:row>
                <xdr:rowOff>2</xdr:rowOff>
              </xdr:from>
              <xdr:to>
                <xdr:col>2</xdr:col>
                <xdr:colOff>9</xdr:colOff>
                <xdr:row>1191</xdr:row>
                <xdr:rowOff>6</xdr:rowOff>
              </xdr:to>
            </anchor>
          </commentPr>
        </mc:Choice>
        <mc:Fallback/>
      </mc:AlternateContent>
    </comment>
    <comment ref="A357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253</xdr:row>
                <xdr:rowOff>14</xdr:rowOff>
              </xdr:from>
              <xdr:to>
                <xdr:col>2</xdr:col>
                <xdr:colOff>1</xdr:colOff>
                <xdr:row>1256</xdr:row>
                <xdr:rowOff>1</xdr:rowOff>
              </xdr:to>
            </anchor>
          </commentPr>
        </mc:Choice>
        <mc:Fallback/>
      </mc:AlternateContent>
    </comment>
    <comment ref="A387" authorId="0">
      <text>
        <r>
          <rPr>
            <b val="true"/>
            <sz val="8"/>
            <color rgb="FF000000"/>
            <rFont val="Tahoma"/>
            <family val="0"/>
          </rPr>
          <t xml:space="preserve">ab 23105 Ölmenge von 3,1 auf 2,7l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0</xdr:row>
                <xdr:rowOff>11</xdr:rowOff>
              </xdr:from>
              <xdr:to>
                <xdr:col>3</xdr:col>
                <xdr:colOff>28</xdr:colOff>
                <xdr:row>211</xdr:row>
                <xdr:rowOff>20</xdr:rowOff>
              </xdr:to>
            </anchor>
          </commentPr>
        </mc:Choice>
        <mc:Fallback/>
      </mc:AlternateContent>
    </comment>
    <comment ref="A396" authorId="0">
      <text>
        <r>
          <rPr>
            <b val="true"/>
            <sz val="8"/>
            <color rgb="FF000000"/>
            <rFont val="Tahoma"/>
            <family val="0"/>
          </rPr>
          <t xml:space="preserve">Seilzugschaltu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30</xdr:row>
                <xdr:rowOff>4</xdr:rowOff>
              </xdr:from>
              <xdr:to>
                <xdr:col>3</xdr:col>
                <xdr:colOff>28</xdr:colOff>
                <xdr:row>333</xdr:row>
                <xdr:rowOff>2</xdr:rowOff>
              </xdr:to>
            </anchor>
          </commentPr>
        </mc:Choice>
        <mc:Fallback/>
      </mc:AlternateContent>
    </comment>
    <comment ref="A431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327</xdr:row>
                <xdr:rowOff>14</xdr:rowOff>
              </xdr:from>
              <xdr:to>
                <xdr:col>2</xdr:col>
                <xdr:colOff>17</xdr:colOff>
                <xdr:row>1330</xdr:row>
                <xdr:rowOff>14</xdr:rowOff>
              </xdr:to>
            </anchor>
          </commentPr>
        </mc:Choice>
        <mc:Fallback/>
      </mc:AlternateContent>
    </comment>
    <comment ref="A432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329</xdr:row>
                <xdr:rowOff>2</xdr:rowOff>
              </xdr:from>
              <xdr:to>
                <xdr:col>2</xdr:col>
                <xdr:colOff>21</xdr:colOff>
                <xdr:row>1332</xdr:row>
                <xdr:rowOff>5</xdr:rowOff>
              </xdr:to>
            </anchor>
          </commentPr>
        </mc:Choice>
        <mc:Fallback/>
      </mc:AlternateContent>
    </comment>
    <comment ref="A433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330</xdr:row>
                <xdr:rowOff>4</xdr:rowOff>
              </xdr:from>
              <xdr:to>
                <xdr:col>2</xdr:col>
                <xdr:colOff>22</xdr:colOff>
                <xdr:row>1333</xdr:row>
                <xdr:rowOff>9</xdr:rowOff>
              </xdr:to>
            </anchor>
          </commentPr>
        </mc:Choice>
        <mc:Fallback/>
      </mc:AlternateContent>
    </comment>
    <comment ref="A434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331</xdr:row>
                <xdr:rowOff>12</xdr:rowOff>
              </xdr:from>
              <xdr:to>
                <xdr:col>2</xdr:col>
                <xdr:colOff>21</xdr:colOff>
                <xdr:row>1334</xdr:row>
                <xdr:rowOff>14</xdr:rowOff>
              </xdr:to>
            </anchor>
          </commentPr>
        </mc:Choice>
        <mc:Fallback/>
      </mc:AlternateContent>
    </comment>
    <comment ref="A435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331</xdr:row>
                <xdr:rowOff>15</xdr:rowOff>
              </xdr:from>
              <xdr:to>
                <xdr:col>2</xdr:col>
                <xdr:colOff>22</xdr:colOff>
                <xdr:row>1334</xdr:row>
                <xdr:rowOff>16</xdr:rowOff>
              </xdr:to>
            </anchor>
          </commentPr>
        </mc:Choice>
        <mc:Fallback/>
      </mc:AlternateContent>
    </comment>
    <comment ref="A436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332</xdr:row>
                <xdr:rowOff>11</xdr:rowOff>
              </xdr:from>
              <xdr:to>
                <xdr:col>2</xdr:col>
                <xdr:colOff>21</xdr:colOff>
                <xdr:row>1335</xdr:row>
                <xdr:rowOff>6</xdr:rowOff>
              </xdr:to>
            </anchor>
          </commentPr>
        </mc:Choice>
        <mc:Fallback/>
      </mc:AlternateContent>
    </comment>
    <comment ref="A437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334</xdr:row>
                <xdr:rowOff>2</xdr:rowOff>
              </xdr:from>
              <xdr:to>
                <xdr:col>2</xdr:col>
                <xdr:colOff>21</xdr:colOff>
                <xdr:row>1337</xdr:row>
                <xdr:rowOff>3</xdr:rowOff>
              </xdr:to>
            </anchor>
          </commentPr>
        </mc:Choice>
        <mc:Fallback/>
      </mc:AlternateContent>
    </comment>
    <comment ref="A447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345</xdr:row>
                <xdr:rowOff>9</xdr:rowOff>
              </xdr:from>
              <xdr:to>
                <xdr:col>2</xdr:col>
                <xdr:colOff>1</xdr:colOff>
                <xdr:row>1347</xdr:row>
                <xdr:rowOff>14</xdr:rowOff>
              </xdr:to>
            </anchor>
          </commentPr>
        </mc:Choice>
        <mc:Fallback/>
      </mc:AlternateContent>
    </comment>
    <comment ref="A484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70</xdr:row>
                <xdr:rowOff>14</xdr:rowOff>
              </xdr:from>
              <xdr:to>
                <xdr:col>3</xdr:col>
                <xdr:colOff>28</xdr:colOff>
                <xdr:row>471</xdr:row>
                <xdr:rowOff>14</xdr:rowOff>
              </xdr:to>
            </anchor>
          </commentPr>
        </mc:Choice>
        <mc:Fallback/>
      </mc:AlternateContent>
    </comment>
    <comment ref="A485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71</xdr:row>
                <xdr:rowOff>7</xdr:rowOff>
              </xdr:from>
              <xdr:to>
                <xdr:col>3</xdr:col>
                <xdr:colOff>28</xdr:colOff>
                <xdr:row>474</xdr:row>
                <xdr:rowOff>11</xdr:rowOff>
              </xdr:to>
            </anchor>
          </commentPr>
        </mc:Choice>
        <mc:Fallback/>
      </mc:AlternateContent>
    </comment>
    <comment ref="A522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1</xdr:colOff>
                <xdr:row>1420</xdr:row>
                <xdr:rowOff>13</xdr:rowOff>
              </xdr:from>
              <xdr:to>
                <xdr:col>1</xdr:col>
                <xdr:colOff>16</xdr:colOff>
                <xdr:row>1422</xdr:row>
                <xdr:rowOff>4</xdr:rowOff>
              </xdr:to>
            </anchor>
          </commentPr>
        </mc:Choice>
        <mc:Fallback/>
      </mc:AlternateContent>
    </comment>
    <comment ref="A523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1</xdr:colOff>
                <xdr:row>1421</xdr:row>
                <xdr:rowOff>9</xdr:rowOff>
              </xdr:from>
              <xdr:to>
                <xdr:col>1</xdr:col>
                <xdr:colOff>16</xdr:colOff>
                <xdr:row>1422</xdr:row>
                <xdr:rowOff>12</xdr:rowOff>
              </xdr:to>
            </anchor>
          </commentPr>
        </mc:Choice>
        <mc:Fallback/>
      </mc:AlternateContent>
    </comment>
    <comment ref="A621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1</xdr:colOff>
                <xdr:row>1525</xdr:row>
                <xdr:rowOff>5</xdr:rowOff>
              </xdr:from>
              <xdr:to>
                <xdr:col>1</xdr:col>
                <xdr:colOff>14</xdr:colOff>
                <xdr:row>1527</xdr:row>
                <xdr:rowOff>5</xdr:rowOff>
              </xdr:to>
            </anchor>
          </commentPr>
        </mc:Choice>
        <mc:Fallback/>
      </mc:AlternateContent>
    </comment>
    <comment ref="A746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1</xdr:colOff>
                <xdr:row>1664</xdr:row>
                <xdr:rowOff>11</xdr:rowOff>
              </xdr:from>
              <xdr:to>
                <xdr:col>1</xdr:col>
                <xdr:colOff>17</xdr:colOff>
                <xdr:row>1666</xdr:row>
                <xdr:rowOff>4</xdr:rowOff>
              </xdr:to>
            </anchor>
          </commentPr>
        </mc:Choice>
        <mc:Fallback/>
      </mc:AlternateContent>
    </comment>
    <comment ref="A763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1</xdr:colOff>
                <xdr:row>1677</xdr:row>
                <xdr:rowOff>0</xdr:rowOff>
              </xdr:from>
              <xdr:to>
                <xdr:col>1</xdr:col>
                <xdr:colOff>12</xdr:colOff>
                <xdr:row>1678</xdr:row>
                <xdr:rowOff>8</xdr:rowOff>
              </xdr:to>
            </anchor>
          </commentPr>
        </mc:Choice>
        <mc:Fallback/>
      </mc:AlternateContent>
    </comment>
    <comment ref="A764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1</xdr:colOff>
                <xdr:row>1677</xdr:row>
                <xdr:rowOff>13</xdr:rowOff>
              </xdr:from>
              <xdr:to>
                <xdr:col>1</xdr:col>
                <xdr:colOff>17</xdr:colOff>
                <xdr:row>1679</xdr:row>
                <xdr:rowOff>8</xdr:rowOff>
              </xdr:to>
            </anchor>
          </commentPr>
        </mc:Choice>
        <mc:Fallback/>
      </mc:AlternateContent>
    </comment>
    <comment ref="A765" authorId="0">
      <text>
        <r>
          <rPr>
            <b val="true"/>
            <sz val="8"/>
            <color rgb="FF000000"/>
            <rFont val="Tahoma"/>
            <family val="0"/>
          </rPr>
          <t xml:space="preserve">Allra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1</xdr:colOff>
                <xdr:row>1678</xdr:row>
                <xdr:rowOff>11</xdr:rowOff>
              </xdr:from>
              <xdr:to>
                <xdr:col>1</xdr:col>
                <xdr:colOff>14</xdr:colOff>
                <xdr:row>1680</xdr:row>
                <xdr:rowOff>2</xdr:rowOff>
              </xdr:to>
            </anchor>
          </commentPr>
        </mc:Choice>
        <mc:Fallback/>
      </mc:AlternateContent>
    </comment>
    <comment ref="A827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719</xdr:row>
                <xdr:rowOff>14</xdr:rowOff>
              </xdr:from>
              <xdr:to>
                <xdr:col>3</xdr:col>
                <xdr:colOff>28</xdr:colOff>
                <xdr:row>1721</xdr:row>
                <xdr:rowOff>11</xdr:rowOff>
              </xdr:to>
            </anchor>
          </commentPr>
        </mc:Choice>
        <mc:Fallback/>
      </mc:AlternateContent>
    </comment>
    <comment ref="A834" authorId="0">
      <text>
        <r>
          <rPr>
            <b val="true"/>
            <sz val="8"/>
            <color rgb="FF000000"/>
            <rFont val="Tahoma"/>
            <family val="0"/>
          </rPr>
          <t xml:space="preserve">ML350 Getra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727</xdr:row>
                <xdr:rowOff>7</xdr:rowOff>
              </xdr:from>
              <xdr:to>
                <xdr:col>3</xdr:col>
                <xdr:colOff>28</xdr:colOff>
                <xdr:row>1729</xdr:row>
                <xdr:rowOff>7</xdr:rowOff>
              </xdr:to>
            </anchor>
          </commentPr>
        </mc:Choice>
        <mc:Fallback/>
      </mc:AlternateContent>
    </comment>
    <comment ref="A869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761</xdr:row>
                <xdr:rowOff>10</xdr:rowOff>
              </xdr:from>
              <xdr:to>
                <xdr:col>3</xdr:col>
                <xdr:colOff>28</xdr:colOff>
                <xdr:row>1763</xdr:row>
                <xdr:rowOff>10</xdr:rowOff>
              </xdr:to>
            </anchor>
          </commentPr>
        </mc:Choice>
        <mc:Fallback/>
      </mc:AlternateContent>
    </comment>
    <comment ref="A924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816</xdr:row>
                <xdr:rowOff>10</xdr:rowOff>
              </xdr:from>
              <xdr:to>
                <xdr:col>3</xdr:col>
                <xdr:colOff>28</xdr:colOff>
                <xdr:row>1818</xdr:row>
                <xdr:rowOff>7</xdr:rowOff>
              </xdr:to>
            </anchor>
          </commentPr>
        </mc:Choice>
        <mc:Fallback/>
      </mc:AlternateContent>
    </comment>
    <comment ref="A933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825</xdr:row>
                <xdr:rowOff>10</xdr:rowOff>
              </xdr:from>
              <xdr:to>
                <xdr:col>3</xdr:col>
                <xdr:colOff>28</xdr:colOff>
                <xdr:row>1827</xdr:row>
                <xdr:rowOff>7</xdr:rowOff>
              </xdr:to>
            </anchor>
          </commentPr>
        </mc:Choice>
        <mc:Fallback/>
      </mc:AlternateContent>
    </comment>
    <comment ref="A934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826</xdr:row>
                <xdr:rowOff>10</xdr:rowOff>
              </xdr:from>
              <xdr:to>
                <xdr:col>3</xdr:col>
                <xdr:colOff>28</xdr:colOff>
                <xdr:row>1828</xdr:row>
                <xdr:rowOff>4</xdr:rowOff>
              </xdr:to>
            </anchor>
          </commentPr>
        </mc:Choice>
        <mc:Fallback/>
      </mc:AlternateContent>
    </comment>
    <comment ref="A951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843</xdr:row>
                <xdr:rowOff>10</xdr:rowOff>
              </xdr:from>
              <xdr:to>
                <xdr:col>3</xdr:col>
                <xdr:colOff>28</xdr:colOff>
                <xdr:row>1845</xdr:row>
                <xdr:rowOff>5</xdr:rowOff>
              </xdr:to>
            </anchor>
          </commentPr>
        </mc:Choice>
        <mc:Fallback/>
      </mc:AlternateContent>
    </comment>
    <comment ref="A952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844</xdr:row>
                <xdr:rowOff>10</xdr:rowOff>
              </xdr:from>
              <xdr:to>
                <xdr:col>3</xdr:col>
                <xdr:colOff>28</xdr:colOff>
                <xdr:row>1846</xdr:row>
                <xdr:rowOff>7</xdr:rowOff>
              </xdr:to>
            </anchor>
          </commentPr>
        </mc:Choice>
        <mc:Fallback/>
      </mc:AlternateContent>
    </comment>
    <comment ref="A955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847</xdr:row>
                <xdr:rowOff>10</xdr:rowOff>
              </xdr:from>
              <xdr:to>
                <xdr:col>3</xdr:col>
                <xdr:colOff>28</xdr:colOff>
                <xdr:row>1849</xdr:row>
                <xdr:rowOff>7</xdr:rowOff>
              </xdr:to>
            </anchor>
          </commentPr>
        </mc:Choice>
        <mc:Fallback/>
      </mc:AlternateContent>
    </comment>
    <comment ref="A956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848</xdr:row>
                <xdr:rowOff>10</xdr:rowOff>
              </xdr:from>
              <xdr:to>
                <xdr:col>3</xdr:col>
                <xdr:colOff>28</xdr:colOff>
                <xdr:row>1850</xdr:row>
                <xdr:rowOff>4</xdr:rowOff>
              </xdr:to>
            </anchor>
          </commentPr>
        </mc:Choice>
        <mc:Fallback/>
      </mc:AlternateContent>
    </comment>
    <comment ref="B281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6</xdr:row>
                <xdr:rowOff>5</xdr:rowOff>
              </xdr:from>
              <xdr:to>
                <xdr:col>3</xdr:col>
                <xdr:colOff>16</xdr:colOff>
                <xdr:row>1167</xdr:row>
                <xdr:rowOff>14</xdr:rowOff>
              </xdr:to>
            </anchor>
          </commentPr>
        </mc:Choice>
        <mc:Fallback/>
      </mc:AlternateContent>
    </comment>
    <comment ref="B496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84</xdr:row>
                <xdr:rowOff>13</xdr:rowOff>
              </xdr:from>
              <xdr:to>
                <xdr:col>3</xdr:col>
                <xdr:colOff>21</xdr:colOff>
                <xdr:row>1386</xdr:row>
                <xdr:rowOff>9</xdr:rowOff>
              </xdr:to>
            </anchor>
          </commentPr>
        </mc:Choice>
        <mc:Fallback/>
      </mc:AlternateContent>
    </comment>
    <comment ref="B55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441</xdr:row>
                <xdr:rowOff>0</xdr:rowOff>
              </xdr:from>
              <xdr:to>
                <xdr:col>3</xdr:col>
                <xdr:colOff>21</xdr:colOff>
                <xdr:row>1442</xdr:row>
                <xdr:rowOff>13</xdr:rowOff>
              </xdr:to>
            </anchor>
          </commentPr>
        </mc:Choice>
        <mc:Fallback/>
      </mc:AlternateContent>
    </comment>
    <comment ref="B583" authorId="0">
      <text>
        <r>
          <rPr>
            <b val="true"/>
            <sz val="8"/>
            <color rgb="FF000000"/>
            <rFont val="Tahoma"/>
            <family val="0"/>
          </rPr>
          <t xml:space="preserve">5-Gang-Allra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9</xdr:colOff>
                <xdr:row>1473</xdr:row>
                <xdr:rowOff>2</xdr:rowOff>
              </xdr:from>
              <xdr:to>
                <xdr:col>3</xdr:col>
                <xdr:colOff>62</xdr:colOff>
                <xdr:row>1474</xdr:row>
                <xdr:rowOff>15</xdr:rowOff>
              </xdr:to>
            </anchor>
          </commentPr>
        </mc:Choice>
        <mc:Fallback/>
      </mc:AlternateContent>
    </comment>
    <comment ref="B62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14</xdr:row>
                <xdr:rowOff>2</xdr:rowOff>
              </xdr:from>
              <xdr:to>
                <xdr:col>3</xdr:col>
                <xdr:colOff>16</xdr:colOff>
                <xdr:row>1515</xdr:row>
                <xdr:rowOff>13</xdr:rowOff>
              </xdr:to>
            </anchor>
          </commentPr>
        </mc:Choice>
        <mc:Fallback/>
      </mc:AlternateContent>
    </comment>
    <comment ref="B658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53</xdr:row>
                <xdr:rowOff>8</xdr:rowOff>
              </xdr:from>
              <xdr:to>
                <xdr:col>3</xdr:col>
                <xdr:colOff>13</xdr:colOff>
                <xdr:row>1555</xdr:row>
                <xdr:rowOff>4</xdr:rowOff>
              </xdr:to>
            </anchor>
          </commentPr>
        </mc:Choice>
        <mc:Fallback/>
      </mc:AlternateContent>
    </comment>
    <comment ref="B664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59</xdr:row>
                <xdr:rowOff>5</xdr:rowOff>
              </xdr:from>
              <xdr:to>
                <xdr:col>3</xdr:col>
                <xdr:colOff>16</xdr:colOff>
                <xdr:row>1561</xdr:row>
                <xdr:rowOff>1</xdr:rowOff>
              </xdr:to>
            </anchor>
          </commentPr>
        </mc:Choice>
        <mc:Fallback/>
      </mc:AlternateContent>
    </comment>
    <comment ref="B705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99</xdr:row>
                <xdr:rowOff>7</xdr:rowOff>
              </xdr:from>
              <xdr:to>
                <xdr:col>3</xdr:col>
                <xdr:colOff>21</xdr:colOff>
                <xdr:row>1600</xdr:row>
                <xdr:rowOff>16</xdr:rowOff>
              </xdr:to>
            </anchor>
          </commentPr>
        </mc:Choice>
        <mc:Fallback/>
      </mc:AlternateContent>
    </comment>
    <comment ref="T142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66</xdr:row>
                <xdr:rowOff>14</xdr:rowOff>
              </xdr:from>
              <xdr:to>
                <xdr:col>17</xdr:col>
                <xdr:colOff>1</xdr:colOff>
                <xdr:row>267</xdr:row>
                <xdr:rowOff>14</xdr:rowOff>
              </xdr:to>
            </anchor>
          </commentPr>
        </mc:Choice>
        <mc:Fallback/>
      </mc:AlternateContent>
    </comment>
    <comment ref="T21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16</xdr:row>
                <xdr:rowOff>20</xdr:rowOff>
              </xdr:from>
              <xdr:to>
                <xdr:col>17</xdr:col>
                <xdr:colOff>6</xdr:colOff>
                <xdr:row>62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3" uniqueCount="1118">
  <si>
    <t xml:space="preserve">Reifengröße</t>
  </si>
  <si>
    <t xml:space="preserve">GKB</t>
  </si>
  <si>
    <t xml:space="preserve">Typ</t>
  </si>
  <si>
    <t xml:space="preserve">Reifenbreite</t>
  </si>
  <si>
    <t xml:space="preserve">cdy</t>
  </si>
  <si>
    <t xml:space="preserve">020</t>
  </si>
  <si>
    <t xml:space="preserve">Flankenhöhe</t>
  </si>
  <si>
    <t xml:space="preserve">mm</t>
  </si>
  <si>
    <t xml:space="preserve">U/min</t>
  </si>
  <si>
    <t xml:space="preserve">1.Gg</t>
  </si>
  <si>
    <t xml:space="preserve">2.Gg</t>
  </si>
  <si>
    <t xml:space="preserve">3.Gg</t>
  </si>
  <si>
    <t xml:space="preserve">4.Gg</t>
  </si>
  <si>
    <r>
      <rPr>
        <b val="true"/>
        <sz val="10"/>
        <rFont val="Arial"/>
        <family val="2"/>
      </rPr>
      <t xml:space="preserve">4.Gg.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5.Gg</t>
  </si>
  <si>
    <r>
      <rPr>
        <b val="true"/>
        <sz val="10"/>
        <rFont val="Arial"/>
        <family val="2"/>
      </rPr>
      <t xml:space="preserve">5.Gg 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6.Gg</t>
  </si>
  <si>
    <t xml:space="preserve">6.Gg.</t>
  </si>
  <si>
    <t xml:space="preserve">02K</t>
  </si>
  <si>
    <t xml:space="preserve">Felgendurchm</t>
  </si>
  <si>
    <t xml:space="preserve">02A</t>
  </si>
  <si>
    <t xml:space="preserve">MQ250-5F</t>
  </si>
  <si>
    <t xml:space="preserve">Radumfang</t>
  </si>
  <si>
    <t xml:space="preserve">m</t>
  </si>
  <si>
    <t xml:space="preserve">02B</t>
  </si>
  <si>
    <t xml:space="preserve">MQ250-5F (T4)</t>
  </si>
  <si>
    <t xml:space="preserve">02C</t>
  </si>
  <si>
    <t xml:space="preserve">MQ250-5A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Gesamt</t>
    </r>
  </si>
  <si>
    <r>
      <rPr>
        <sz val="10"/>
        <rFont val="Arial"/>
        <family val="0"/>
      </rPr>
      <t xml:space="preserve">Drehzahl</t>
    </r>
    <r>
      <rPr>
        <vertAlign val="subscript"/>
        <sz val="10"/>
        <rFont val="Arial"/>
        <family val="2"/>
      </rPr>
      <t xml:space="preserve">Motor</t>
    </r>
  </si>
  <si>
    <t xml:space="preserve">km/h</t>
  </si>
  <si>
    <t xml:space="preserve">Fl. Ø</t>
  </si>
  <si>
    <t xml:space="preserve">02D</t>
  </si>
  <si>
    <t xml:space="preserve">MQ250-5A (T4)</t>
  </si>
  <si>
    <t xml:space="preserve">Achse</t>
  </si>
  <si>
    <t xml:space="preserve">02E</t>
  </si>
  <si>
    <t xml:space="preserve">DQ250-6</t>
  </si>
  <si>
    <t xml:space="preserve">1.Gang</t>
  </si>
  <si>
    <t xml:space="preserve">02J</t>
  </si>
  <si>
    <t xml:space="preserve">2.Gang</t>
  </si>
  <si>
    <t xml:space="preserve">02T</t>
  </si>
  <si>
    <t xml:space="preserve">MQ200-5</t>
  </si>
  <si>
    <t xml:space="preserve">3.Gang</t>
  </si>
  <si>
    <t xml:space="preserve">02R</t>
  </si>
  <si>
    <t xml:space="preserve">4.Gang</t>
  </si>
  <si>
    <t xml:space="preserve">02Z</t>
  </si>
  <si>
    <t xml:space="preserve">MQ250-5F (T5)</t>
  </si>
  <si>
    <r>
      <rPr>
        <sz val="10"/>
        <rFont val="Arial"/>
        <family val="0"/>
      </rPr>
      <t xml:space="preserve">4.Gg.wunsch</t>
    </r>
    <r>
      <rPr>
        <vertAlign val="superscript"/>
        <sz val="10"/>
        <rFont val="Arial"/>
        <family val="2"/>
      </rPr>
      <t xml:space="preserve">1)</t>
    </r>
  </si>
  <si>
    <t xml:space="preserve">02M</t>
  </si>
  <si>
    <t xml:space="preserve">MQ350</t>
  </si>
  <si>
    <t xml:space="preserve">5.Gang</t>
  </si>
  <si>
    <t xml:space="preserve">02N</t>
  </si>
  <si>
    <r>
      <rPr>
        <sz val="10"/>
        <rFont val="Arial"/>
        <family val="0"/>
      </rPr>
      <t xml:space="preserve">5.Gg.wunsch</t>
    </r>
    <r>
      <rPr>
        <vertAlign val="superscript"/>
        <sz val="10"/>
        <rFont val="Arial"/>
        <family val="2"/>
      </rPr>
      <t xml:space="preserve">2)</t>
    </r>
  </si>
  <si>
    <t xml:space="preserve">02Q</t>
  </si>
  <si>
    <t xml:space="preserve">6.Gang</t>
  </si>
  <si>
    <t xml:space="preserve">001</t>
  </si>
  <si>
    <t xml:space="preserve">AG-4</t>
  </si>
  <si>
    <r>
      <rPr>
        <sz val="10"/>
        <rFont val="Arial"/>
        <family val="0"/>
      </rPr>
      <t xml:space="preserve">6.Gg.wunsch</t>
    </r>
    <r>
      <rPr>
        <vertAlign val="superscript"/>
        <sz val="10"/>
        <rFont val="Arial"/>
        <family val="2"/>
      </rPr>
      <t xml:space="preserve">3)</t>
    </r>
  </si>
  <si>
    <t xml:space="preserve">012</t>
  </si>
  <si>
    <t xml:space="preserve">ML285-5F</t>
  </si>
  <si>
    <t xml:space="preserve">01A</t>
  </si>
  <si>
    <t xml:space="preserve">ML285-5A</t>
  </si>
  <si>
    <t xml:space="preserve">02G</t>
  </si>
  <si>
    <t xml:space="preserve">MQ300-5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mögliche Übersetzungen: 0,816; 0,903; 0,963; 0,967; 0,971; 1,029; 1,035; 1,091; </t>
    </r>
  </si>
  <si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mögliche Übersetzungen: 0,622; 0,658; 0,681; 0,700; 0,717; 0,744; 0,755; 0,769; 0,795; 0,837; 0,844; </t>
    </r>
  </si>
  <si>
    <t xml:space="preserve">Übersetzungen nur für die Typen: 02A, 02B, 02C, 02D, 02J, 02R, 02Z und 0A4. Einige Übersetzungen sind aber eventuell nicht mehr Lieferbar!</t>
  </si>
  <si>
    <t xml:space="preserve">Viel Spaß damit wünscht der Nordhesse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Rad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1-4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5-6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SR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FR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.Gg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3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4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5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6.Gg.</t>
    </r>
  </si>
  <si>
    <t xml:space="preserve">Flansch</t>
  </si>
  <si>
    <t xml:space="preserve">Ltr</t>
  </si>
  <si>
    <t xml:space="preserve">kW</t>
  </si>
  <si>
    <t xml:space="preserve">Modell</t>
  </si>
  <si>
    <t xml:space="preserve">1M</t>
  </si>
  <si>
    <t xml:space="preserve">014</t>
  </si>
  <si>
    <t xml:space="preserve">1W</t>
  </si>
  <si>
    <t xml:space="preserve">1Y</t>
  </si>
  <si>
    <t xml:space="preserve">2G</t>
  </si>
  <si>
    <t xml:space="preserve">Caddy</t>
  </si>
  <si>
    <t xml:space="preserve">2N</t>
  </si>
  <si>
    <t xml:space="preserve">013</t>
  </si>
  <si>
    <t xml:space="preserve">2P</t>
  </si>
  <si>
    <t xml:space="preserve">2T</t>
  </si>
  <si>
    <t xml:space="preserve">2V</t>
  </si>
  <si>
    <t xml:space="preserve">2W</t>
  </si>
  <si>
    <t xml:space="preserve">2Y</t>
  </si>
  <si>
    <t xml:space="preserve">3D</t>
  </si>
  <si>
    <t xml:space="preserve">084</t>
  </si>
  <si>
    <t xml:space="preserve">3F</t>
  </si>
  <si>
    <t xml:space="preserve">3H</t>
  </si>
  <si>
    <t xml:space="preserve">094</t>
  </si>
  <si>
    <t xml:space="preserve">3M</t>
  </si>
  <si>
    <t xml:space="preserve">3N</t>
  </si>
  <si>
    <t xml:space="preserve">093</t>
  </si>
  <si>
    <t xml:space="preserve">3R</t>
  </si>
  <si>
    <t xml:space="preserve">3Z</t>
  </si>
  <si>
    <t xml:space="preserve">4A</t>
  </si>
  <si>
    <t xml:space="preserve">4D</t>
  </si>
  <si>
    <t xml:space="preserve">091</t>
  </si>
  <si>
    <t xml:space="preserve">4R</t>
  </si>
  <si>
    <t xml:space="preserve">4S</t>
  </si>
  <si>
    <t xml:space="preserve">4T</t>
  </si>
  <si>
    <t xml:space="preserve">Vento</t>
  </si>
  <si>
    <t xml:space="preserve">4V</t>
  </si>
  <si>
    <t xml:space="preserve">4W</t>
  </si>
  <si>
    <t xml:space="preserve">4Y</t>
  </si>
  <si>
    <t xml:space="preserve">4Z</t>
  </si>
  <si>
    <t xml:space="preserve">009</t>
  </si>
  <si>
    <t xml:space="preserve">5B</t>
  </si>
  <si>
    <t xml:space="preserve">5D</t>
  </si>
  <si>
    <t xml:space="preserve">5F</t>
  </si>
  <si>
    <t xml:space="preserve">5V</t>
  </si>
  <si>
    <t xml:space="preserve">6D</t>
  </si>
  <si>
    <t xml:space="preserve">6G</t>
  </si>
  <si>
    <t xml:space="preserve">6P</t>
  </si>
  <si>
    <t xml:space="preserve">6PA</t>
  </si>
  <si>
    <t xml:space="preserve">6ZA</t>
  </si>
  <si>
    <t xml:space="preserve">7A</t>
  </si>
  <si>
    <t xml:space="preserve">7G</t>
  </si>
  <si>
    <t xml:space="preserve">7K</t>
  </si>
  <si>
    <t xml:space="preserve">8A</t>
  </si>
  <si>
    <t xml:space="preserve">8G</t>
  </si>
  <si>
    <t xml:space="preserve">8M</t>
  </si>
  <si>
    <t xml:space="preserve">8N</t>
  </si>
  <si>
    <t xml:space="preserve">085</t>
  </si>
  <si>
    <t xml:space="preserve">8P</t>
  </si>
  <si>
    <t xml:space="preserve">8R</t>
  </si>
  <si>
    <t xml:space="preserve">8S</t>
  </si>
  <si>
    <t xml:space="preserve">9A</t>
  </si>
  <si>
    <t xml:space="preserve">9G</t>
  </si>
  <si>
    <t xml:space="preserve">9Q</t>
  </si>
  <si>
    <t xml:space="preserve">AAK</t>
  </si>
  <si>
    <t xml:space="preserve">AAN</t>
  </si>
  <si>
    <t xml:space="preserve">AAP</t>
  </si>
  <si>
    <t xml:space="preserve">AAR</t>
  </si>
  <si>
    <t xml:space="preserve">AAS</t>
  </si>
  <si>
    <t xml:space="preserve">ABB</t>
  </si>
  <si>
    <t xml:space="preserve">ABD</t>
  </si>
  <si>
    <t xml:space="preserve">ABE</t>
  </si>
  <si>
    <t xml:space="preserve">ABF</t>
  </si>
  <si>
    <t xml:space="preserve">ABH</t>
  </si>
  <si>
    <t xml:space="preserve">ABK</t>
  </si>
  <si>
    <t xml:space="preserve">ABL</t>
  </si>
  <si>
    <t xml:space="preserve">ABM</t>
  </si>
  <si>
    <t xml:space="preserve">ABN</t>
  </si>
  <si>
    <t xml:space="preserve">ABP</t>
  </si>
  <si>
    <t xml:space="preserve">ABR</t>
  </si>
  <si>
    <t xml:space="preserve">ABS</t>
  </si>
  <si>
    <t xml:space="preserve">ABT</t>
  </si>
  <si>
    <t xml:space="preserve">ABV</t>
  </si>
  <si>
    <t xml:space="preserve">ACD</t>
  </si>
  <si>
    <t xml:space="preserve">ACH</t>
  </si>
  <si>
    <t xml:space="preserve">ACL</t>
  </si>
  <si>
    <t xml:space="preserve">ACN</t>
  </si>
  <si>
    <t xml:space="preserve">ACP</t>
  </si>
  <si>
    <t xml:space="preserve">ACR</t>
  </si>
  <si>
    <t xml:space="preserve">ACW</t>
  </si>
  <si>
    <t xml:space="preserve">ADX</t>
  </si>
  <si>
    <t xml:space="preserve">AEN</t>
  </si>
  <si>
    <t xml:space="preserve">AFA</t>
  </si>
  <si>
    <t xml:space="preserve">AFE</t>
  </si>
  <si>
    <t xml:space="preserve">AFF</t>
  </si>
  <si>
    <t xml:space="preserve">AFJ</t>
  </si>
  <si>
    <t xml:space="preserve">22S</t>
  </si>
  <si>
    <t xml:space="preserve">AFK</t>
  </si>
  <si>
    <t xml:space="preserve">11</t>
  </si>
  <si>
    <t xml:space="preserve">17</t>
  </si>
  <si>
    <t xml:space="preserve">AFL</t>
  </si>
  <si>
    <t xml:space="preserve">AGB</t>
  </si>
  <si>
    <t xml:space="preserve">AGC</t>
  </si>
  <si>
    <t xml:space="preserve">AGK</t>
  </si>
  <si>
    <t xml:space="preserve">9</t>
  </si>
  <si>
    <t xml:space="preserve">AGL</t>
  </si>
  <si>
    <t xml:space="preserve">AGS</t>
  </si>
  <si>
    <t xml:space="preserve">AGT</t>
  </si>
  <si>
    <t xml:space="preserve">AGZ</t>
  </si>
  <si>
    <t xml:space="preserve">AHA</t>
  </si>
  <si>
    <t xml:space="preserve">AHD</t>
  </si>
  <si>
    <t xml:space="preserve">AHF</t>
  </si>
  <si>
    <t xml:space="preserve">AHZ</t>
  </si>
  <si>
    <t xml:space="preserve">AKE</t>
  </si>
  <si>
    <t xml:space="preserve">AKG</t>
  </si>
  <si>
    <t xml:space="preserve">AKK</t>
  </si>
  <si>
    <t xml:space="preserve">AKL</t>
  </si>
  <si>
    <t xml:space="preserve">AKM</t>
  </si>
  <si>
    <t xml:space="preserve">AKN</t>
  </si>
  <si>
    <t xml:space="preserve">AKS</t>
  </si>
  <si>
    <t xml:space="preserve">AKT</t>
  </si>
  <si>
    <t xml:space="preserve">AKU</t>
  </si>
  <si>
    <t xml:space="preserve">AKV</t>
  </si>
  <si>
    <t xml:space="preserve">AKW</t>
  </si>
  <si>
    <t xml:space="preserve">AKX</t>
  </si>
  <si>
    <t xml:space="preserve">AKY</t>
  </si>
  <si>
    <t xml:space="preserve">ALA</t>
  </si>
  <si>
    <t xml:space="preserve">ALB</t>
  </si>
  <si>
    <t xml:space="preserve">ALD</t>
  </si>
  <si>
    <t xml:space="preserve">ALE</t>
  </si>
  <si>
    <t xml:space="preserve">ALK</t>
  </si>
  <si>
    <t xml:space="preserve">ALP</t>
  </si>
  <si>
    <t xml:space="preserve">ALR</t>
  </si>
  <si>
    <t xml:space="preserve">ALS</t>
  </si>
  <si>
    <t xml:space="preserve">ALY</t>
  </si>
  <si>
    <t xml:space="preserve">AMA</t>
  </si>
  <si>
    <t xml:space="preserve">AMC</t>
  </si>
  <si>
    <t xml:space="preserve">AME</t>
  </si>
  <si>
    <t xml:space="preserve">AMF</t>
  </si>
  <si>
    <t xml:space="preserve">AMR</t>
  </si>
  <si>
    <t xml:space="preserve">AMV</t>
  </si>
  <si>
    <t xml:space="preserve">AMX</t>
  </si>
  <si>
    <t xml:space="preserve">AND</t>
  </si>
  <si>
    <t xml:space="preserve">AON</t>
  </si>
  <si>
    <t xml:space="preserve">AOP</t>
  </si>
  <si>
    <t xml:space="preserve">APF</t>
  </si>
  <si>
    <t xml:space="preserve">APW</t>
  </si>
  <si>
    <t xml:space="preserve">APY</t>
  </si>
  <si>
    <t xml:space="preserve">ARC</t>
  </si>
  <si>
    <t xml:space="preserve">ARF</t>
  </si>
  <si>
    <t xml:space="preserve">ARL</t>
  </si>
  <si>
    <t xml:space="preserve">ARM</t>
  </si>
  <si>
    <t xml:space="preserve">ARV</t>
  </si>
  <si>
    <t xml:space="preserve">ASA</t>
  </si>
  <si>
    <t xml:space="preserve">ASB</t>
  </si>
  <si>
    <t xml:space="preserve">ASD</t>
  </si>
  <si>
    <t xml:space="preserve">10</t>
  </si>
  <si>
    <t xml:space="preserve">18</t>
  </si>
  <si>
    <t xml:space="preserve">ASL</t>
  </si>
  <si>
    <t xml:space="preserve">ASM</t>
  </si>
  <si>
    <t xml:space="preserve">ASN</t>
  </si>
  <si>
    <t xml:space="preserve">ASP</t>
  </si>
  <si>
    <t xml:space="preserve">ASR</t>
  </si>
  <si>
    <t xml:space="preserve">ASS</t>
  </si>
  <si>
    <t xml:space="preserve">AST</t>
  </si>
  <si>
    <t xml:space="preserve">ASU</t>
  </si>
  <si>
    <t xml:space="preserve">ASZ</t>
  </si>
  <si>
    <t xml:space="preserve">ATA</t>
  </si>
  <si>
    <t xml:space="preserve">ATB</t>
  </si>
  <si>
    <t xml:space="preserve">ATG</t>
  </si>
  <si>
    <t xml:space="preserve">ATH</t>
  </si>
  <si>
    <t xml:space="preserve">ATR</t>
  </si>
  <si>
    <t xml:space="preserve">ATV</t>
  </si>
  <si>
    <t xml:space="preserve">ATW</t>
  </si>
  <si>
    <t xml:space="preserve">ATX</t>
  </si>
  <si>
    <t xml:space="preserve">ATZ</t>
  </si>
  <si>
    <t xml:space="preserve">AUF</t>
  </si>
  <si>
    <t xml:space="preserve">AUG</t>
  </si>
  <si>
    <t xml:space="preserve">AVH</t>
  </si>
  <si>
    <t xml:space="preserve">AVK</t>
  </si>
  <si>
    <t xml:space="preserve">AVN</t>
  </si>
  <si>
    <t xml:space="preserve">AVR</t>
  </si>
  <si>
    <t xml:space="preserve">AVS</t>
  </si>
  <si>
    <t xml:space="preserve">AVU</t>
  </si>
  <si>
    <t xml:space="preserve">AVV</t>
  </si>
  <si>
    <t xml:space="preserve">AVX</t>
  </si>
  <si>
    <t xml:space="preserve">AWP</t>
  </si>
  <si>
    <t xml:space="preserve">AWR</t>
  </si>
  <si>
    <t xml:space="preserve">AWY</t>
  </si>
  <si>
    <t xml:space="preserve">AXA</t>
  </si>
  <si>
    <t xml:space="preserve">AXB</t>
  </si>
  <si>
    <t xml:space="preserve">AXC</t>
  </si>
  <si>
    <t xml:space="preserve">AXD</t>
  </si>
  <si>
    <t xml:space="preserve">AXE</t>
  </si>
  <si>
    <t xml:space="preserve">AXF</t>
  </si>
  <si>
    <t xml:space="preserve">AXG</t>
  </si>
  <si>
    <t xml:space="preserve">AXH</t>
  </si>
  <si>
    <t xml:space="preserve">AXK</t>
  </si>
  <si>
    <t xml:space="preserve">AXL</t>
  </si>
  <si>
    <t xml:space="preserve">AXM</t>
  </si>
  <si>
    <t xml:space="preserve">AXN</t>
  </si>
  <si>
    <t xml:space="preserve">AXR</t>
  </si>
  <si>
    <t xml:space="preserve">AYC</t>
  </si>
  <si>
    <t xml:space="preserve">AYD</t>
  </si>
  <si>
    <t xml:space="preserve">T4</t>
  </si>
  <si>
    <t xml:space="preserve">AYE</t>
  </si>
  <si>
    <t xml:space="preserve">AYF</t>
  </si>
  <si>
    <t xml:space="preserve">AYG</t>
  </si>
  <si>
    <t xml:space="preserve">AYH</t>
  </si>
  <si>
    <t xml:space="preserve">AYK</t>
  </si>
  <si>
    <t xml:space="preserve">AYL</t>
  </si>
  <si>
    <t xml:space="preserve">AYM</t>
  </si>
  <si>
    <t xml:space="preserve">AYN</t>
  </si>
  <si>
    <t xml:space="preserve">AYO</t>
  </si>
  <si>
    <t xml:space="preserve">AYP</t>
  </si>
  <si>
    <t xml:space="preserve">AYR</t>
  </si>
  <si>
    <t xml:space="preserve">AYY</t>
  </si>
  <si>
    <t xml:space="preserve">AYZ</t>
  </si>
  <si>
    <t xml:space="preserve">BAA</t>
  </si>
  <si>
    <t xml:space="preserve">CAA</t>
  </si>
  <si>
    <t xml:space="preserve">CAB</t>
  </si>
  <si>
    <t xml:space="preserve">CAC</t>
  </si>
  <si>
    <t xml:space="preserve">CAT</t>
  </si>
  <si>
    <t xml:space="preserve">CAW</t>
  </si>
  <si>
    <t xml:space="preserve">CBA</t>
  </si>
  <si>
    <t xml:space="preserve">CBB</t>
  </si>
  <si>
    <t xml:space="preserve">CBC</t>
  </si>
  <si>
    <t xml:space="preserve">CBL</t>
  </si>
  <si>
    <t xml:space="preserve">01E</t>
  </si>
  <si>
    <t xml:space="preserve">CBR</t>
  </si>
  <si>
    <t xml:space="preserve">CCE</t>
  </si>
  <si>
    <t xml:space="preserve">CCF</t>
  </si>
  <si>
    <t xml:space="preserve">CCG</t>
  </si>
  <si>
    <t xml:space="preserve">CCH</t>
  </si>
  <si>
    <t xml:space="preserve">CCK</t>
  </si>
  <si>
    <t xml:space="preserve">CCM</t>
  </si>
  <si>
    <t xml:space="preserve">CCW</t>
  </si>
  <si>
    <t xml:space="preserve">CCX</t>
  </si>
  <si>
    <t xml:space="preserve">CCX?</t>
  </si>
  <si>
    <t xml:space="preserve">CCY</t>
  </si>
  <si>
    <t xml:space="preserve">CCZ</t>
  </si>
  <si>
    <t xml:space="preserve">CDA</t>
  </si>
  <si>
    <t xml:space="preserve">CDG</t>
  </si>
  <si>
    <t xml:space="preserve">CDH</t>
  </si>
  <si>
    <t xml:space="preserve">CDJ</t>
  </si>
  <si>
    <t xml:space="preserve">CDM</t>
  </si>
  <si>
    <t xml:space="preserve">CDV</t>
  </si>
  <si>
    <t xml:space="preserve">CDX</t>
  </si>
  <si>
    <t xml:space="preserve">CDY</t>
  </si>
  <si>
    <t xml:space="preserve">CEC</t>
  </si>
  <si>
    <t xml:space="preserve">CED</t>
  </si>
  <si>
    <t xml:space="preserve">CEE</t>
  </si>
  <si>
    <t xml:space="preserve">CEG</t>
  </si>
  <si>
    <t xml:space="preserve">CEH</t>
  </si>
  <si>
    <t xml:space="preserve">CEK</t>
  </si>
  <si>
    <t xml:space="preserve">CEL</t>
  </si>
  <si>
    <t xml:space="preserve">CEM</t>
  </si>
  <si>
    <t xml:space="preserve">CEN</t>
  </si>
  <si>
    <t xml:space="preserve">CES</t>
  </si>
  <si>
    <t xml:space="preserve">CET</t>
  </si>
  <si>
    <t xml:space="preserve">CEW</t>
  </si>
  <si>
    <t xml:space="preserve">CEY</t>
  </si>
  <si>
    <t xml:space="preserve">CGL</t>
  </si>
  <si>
    <t xml:space="preserve">CGM</t>
  </si>
  <si>
    <t xml:space="preserve">CGN</t>
  </si>
  <si>
    <t xml:space="preserve">CGP</t>
  </si>
  <si>
    <t xml:space="preserve">CGR</t>
  </si>
  <si>
    <t xml:space="preserve">CGS</t>
  </si>
  <si>
    <t xml:space="preserve">CGT</t>
  </si>
  <si>
    <t xml:space="preserve">CGU</t>
  </si>
  <si>
    <t xml:space="preserve">CGX</t>
  </si>
  <si>
    <t xml:space="preserve">CGY</t>
  </si>
  <si>
    <t xml:space="preserve">CGZ</t>
  </si>
  <si>
    <t xml:space="preserve">CHA</t>
  </si>
  <si>
    <t xml:space="preserve">CHB</t>
  </si>
  <si>
    <t xml:space="preserve">CHC</t>
  </si>
  <si>
    <t xml:space="preserve">CHD</t>
  </si>
  <si>
    <t xml:space="preserve">CHE</t>
  </si>
  <si>
    <t xml:space="preserve">CHH</t>
  </si>
  <si>
    <t xml:space="preserve">CHL</t>
  </si>
  <si>
    <t xml:space="preserve">CHN</t>
  </si>
  <si>
    <t xml:space="preserve">CHP</t>
  </si>
  <si>
    <t xml:space="preserve">CHR</t>
  </si>
  <si>
    <t xml:space="preserve">CHS</t>
  </si>
  <si>
    <t xml:space="preserve">CHT</t>
  </si>
  <si>
    <t xml:space="preserve">CHU</t>
  </si>
  <si>
    <t xml:space="preserve">CHV</t>
  </si>
  <si>
    <t xml:space="preserve">CHW</t>
  </si>
  <si>
    <t xml:space="preserve">CHX</t>
  </si>
  <si>
    <t xml:space="preserve">CJA</t>
  </si>
  <si>
    <t xml:space="preserve">CJF</t>
  </si>
  <si>
    <t xml:space="preserve">CKR</t>
  </si>
  <si>
    <t xml:space="preserve">CKX</t>
  </si>
  <si>
    <t xml:space="preserve">01M</t>
  </si>
  <si>
    <t xml:space="preserve">CKZ</t>
  </si>
  <si>
    <t xml:space="preserve">CLW</t>
  </si>
  <si>
    <t xml:space="preserve">16</t>
  </si>
  <si>
    <t xml:space="preserve">CLX</t>
  </si>
  <si>
    <t xml:space="preserve">CLY</t>
  </si>
  <si>
    <t xml:space="preserve">CLZ</t>
  </si>
  <si>
    <t xml:space="preserve">CMA</t>
  </si>
  <si>
    <t xml:space="preserve">CMC</t>
  </si>
  <si>
    <t xml:space="preserve">CMG</t>
  </si>
  <si>
    <t xml:space="preserve">CMH</t>
  </si>
  <si>
    <t xml:space="preserve">Polo</t>
  </si>
  <si>
    <t xml:space="preserve">CMJ</t>
  </si>
  <si>
    <t xml:space="preserve">CMR</t>
  </si>
  <si>
    <t xml:space="preserve">CMS</t>
  </si>
  <si>
    <t xml:space="preserve">CMZ</t>
  </si>
  <si>
    <t xml:space="preserve">CNA</t>
  </si>
  <si>
    <t xml:space="preserve">CNL</t>
  </si>
  <si>
    <t xml:space="preserve">CNU</t>
  </si>
  <si>
    <t xml:space="preserve">CNW</t>
  </si>
  <si>
    <t xml:space="preserve">CNX</t>
  </si>
  <si>
    <t xml:space="preserve">CNY</t>
  </si>
  <si>
    <t xml:space="preserve">CPB</t>
  </si>
  <si>
    <t xml:space="preserve">CPC</t>
  </si>
  <si>
    <t xml:space="preserve">CPD</t>
  </si>
  <si>
    <t xml:space="preserve">CPE</t>
  </si>
  <si>
    <t xml:space="preserve">CPH</t>
  </si>
  <si>
    <t xml:space="preserve">CPK</t>
  </si>
  <si>
    <t xml:space="preserve">CPL</t>
  </si>
  <si>
    <t xml:space="preserve">CPN</t>
  </si>
  <si>
    <t xml:space="preserve">CPR</t>
  </si>
  <si>
    <t xml:space="preserve">CPS</t>
  </si>
  <si>
    <t xml:space="preserve">CPT</t>
  </si>
  <si>
    <t xml:space="preserve">CPU</t>
  </si>
  <si>
    <t xml:space="preserve">CPV</t>
  </si>
  <si>
    <t xml:space="preserve">CPW</t>
  </si>
  <si>
    <t xml:space="preserve">CQB</t>
  </si>
  <si>
    <t xml:space="preserve">CRF</t>
  </si>
  <si>
    <t xml:space="preserve">01F</t>
  </si>
  <si>
    <t xml:space="preserve">CRL</t>
  </si>
  <si>
    <t xml:space="preserve">CRM</t>
  </si>
  <si>
    <t xml:space="preserve">CRN</t>
  </si>
  <si>
    <t xml:space="preserve">CRP</t>
  </si>
  <si>
    <t xml:space="preserve">CRU</t>
  </si>
  <si>
    <t xml:space="preserve">CRV</t>
  </si>
  <si>
    <t xml:space="preserve">CRW</t>
  </si>
  <si>
    <t xml:space="preserve">CRY</t>
  </si>
  <si>
    <t xml:space="preserve">CSR</t>
  </si>
  <si>
    <t xml:space="preserve">CSV</t>
  </si>
  <si>
    <t xml:space="preserve">CSW</t>
  </si>
  <si>
    <t xml:space="preserve">CSX</t>
  </si>
  <si>
    <t xml:space="preserve">CSY</t>
  </si>
  <si>
    <t xml:space="preserve">CTA</t>
  </si>
  <si>
    <t xml:space="preserve">CTE</t>
  </si>
  <si>
    <t xml:space="preserve">CTF</t>
  </si>
  <si>
    <t xml:space="preserve">CTM</t>
  </si>
  <si>
    <t xml:space="preserve">CTN</t>
  </si>
  <si>
    <t xml:space="preserve">CTT</t>
  </si>
  <si>
    <t xml:space="preserve">CTV</t>
  </si>
  <si>
    <t xml:space="preserve">CUX</t>
  </si>
  <si>
    <t xml:space="preserve">CUY</t>
  </si>
  <si>
    <t xml:space="preserve">CUZ</t>
  </si>
  <si>
    <t xml:space="preserve">CVB</t>
  </si>
  <si>
    <t xml:space="preserve">CVC</t>
  </si>
  <si>
    <t xml:space="preserve">CVD</t>
  </si>
  <si>
    <t xml:space="preserve">CVF</t>
  </si>
  <si>
    <t xml:space="preserve">CVG</t>
  </si>
  <si>
    <t xml:space="preserve">CVH</t>
  </si>
  <si>
    <t xml:space="preserve">CVJ</t>
  </si>
  <si>
    <t xml:space="preserve">CVK</t>
  </si>
  <si>
    <t xml:space="preserve">CVQ</t>
  </si>
  <si>
    <t xml:space="preserve">CVR</t>
  </si>
  <si>
    <t xml:space="preserve">CVS</t>
  </si>
  <si>
    <t xml:space="preserve">CVV</t>
  </si>
  <si>
    <t xml:space="preserve">CVX</t>
  </si>
  <si>
    <t xml:space="preserve">CVY</t>
  </si>
  <si>
    <t xml:space="preserve">CWL</t>
  </si>
  <si>
    <t xml:space="preserve">CWM</t>
  </si>
  <si>
    <t xml:space="preserve">CWN</t>
  </si>
  <si>
    <t xml:space="preserve">CWR</t>
  </si>
  <si>
    <t xml:space="preserve">CWS</t>
  </si>
  <si>
    <t xml:space="preserve">CWT</t>
  </si>
  <si>
    <t xml:space="preserve">CWU</t>
  </si>
  <si>
    <t xml:space="preserve">CWV</t>
  </si>
  <si>
    <t xml:space="preserve">CWW</t>
  </si>
  <si>
    <t xml:space="preserve">CWX</t>
  </si>
  <si>
    <t xml:space="preserve">CXF</t>
  </si>
  <si>
    <t xml:space="preserve">CXW</t>
  </si>
  <si>
    <t xml:space="preserve">CXZ</t>
  </si>
  <si>
    <t xml:space="preserve">CYA</t>
  </si>
  <si>
    <t xml:space="preserve">CYP</t>
  </si>
  <si>
    <t xml:space="preserve">CYT</t>
  </si>
  <si>
    <t xml:space="preserve">CYW</t>
  </si>
  <si>
    <t xml:space="preserve">CYY</t>
  </si>
  <si>
    <t xml:space="preserve">CYZ</t>
  </si>
  <si>
    <t xml:space="preserve">CZA</t>
  </si>
  <si>
    <t xml:space="preserve">CZB</t>
  </si>
  <si>
    <t xml:space="preserve">CZG</t>
  </si>
  <si>
    <t xml:space="preserve">CZK</t>
  </si>
  <si>
    <t xml:space="preserve">CZL</t>
  </si>
  <si>
    <t xml:space="preserve">Beetle</t>
  </si>
  <si>
    <t xml:space="preserve">CZM</t>
  </si>
  <si>
    <t xml:space="preserve">Bora</t>
  </si>
  <si>
    <t xml:space="preserve">CZP</t>
  </si>
  <si>
    <t xml:space="preserve">CZX</t>
  </si>
  <si>
    <t xml:space="preserve">DAE</t>
  </si>
  <si>
    <t xml:space="preserve">DBC</t>
  </si>
  <si>
    <t xml:space="preserve">DBE</t>
  </si>
  <si>
    <t xml:space="preserve">DBZ</t>
  </si>
  <si>
    <t xml:space="preserve">DCA</t>
  </si>
  <si>
    <t xml:space="preserve">DCC</t>
  </si>
  <si>
    <t xml:space="preserve">DCD</t>
  </si>
  <si>
    <t xml:space="preserve">DCE</t>
  </si>
  <si>
    <t xml:space="preserve">DCG</t>
  </si>
  <si>
    <t xml:space="preserve">DCH</t>
  </si>
  <si>
    <t xml:space="preserve">DCJ</t>
  </si>
  <si>
    <t xml:space="preserve">DCK</t>
  </si>
  <si>
    <t xml:space="preserve">DCL</t>
  </si>
  <si>
    <t xml:space="preserve">DCM</t>
  </si>
  <si>
    <t xml:space="preserve">DCN</t>
  </si>
  <si>
    <t xml:space="preserve">DCT</t>
  </si>
  <si>
    <t xml:space="preserve">DCU</t>
  </si>
  <si>
    <t xml:space="preserve">DCV</t>
  </si>
  <si>
    <t xml:space="preserve">DCW</t>
  </si>
  <si>
    <t xml:space="preserve">DCX</t>
  </si>
  <si>
    <t xml:space="preserve">DCY</t>
  </si>
  <si>
    <t xml:space="preserve">DCZ</t>
  </si>
  <si>
    <t xml:space="preserve">DDA</t>
  </si>
  <si>
    <t xml:space="preserve">DDH</t>
  </si>
  <si>
    <t xml:space="preserve">DDJ</t>
  </si>
  <si>
    <t xml:space="preserve">DDL</t>
  </si>
  <si>
    <t xml:space="preserve">DDP</t>
  </si>
  <si>
    <t xml:space="preserve">DDR</t>
  </si>
  <si>
    <t xml:space="preserve">DEA</t>
  </si>
  <si>
    <t xml:space="preserve">DED</t>
  </si>
  <si>
    <t xml:space="preserve">DFN</t>
  </si>
  <si>
    <t xml:space="preserve">DFP</t>
  </si>
  <si>
    <t xml:space="preserve">DFQ</t>
  </si>
  <si>
    <t xml:space="preserve">DFW</t>
  </si>
  <si>
    <t xml:space="preserve">DFX</t>
  </si>
  <si>
    <t xml:space="preserve">DFY</t>
  </si>
  <si>
    <t xml:space="preserve">DGE</t>
  </si>
  <si>
    <t xml:space="preserve">DGF</t>
  </si>
  <si>
    <t xml:space="preserve">DGG</t>
  </si>
  <si>
    <t xml:space="preserve">DGH</t>
  </si>
  <si>
    <t xml:space="preserve">DGK</t>
  </si>
  <si>
    <t xml:space="preserve">DGL</t>
  </si>
  <si>
    <t xml:space="preserve">DGM</t>
  </si>
  <si>
    <t xml:space="preserve">DGT</t>
  </si>
  <si>
    <t xml:space="preserve">DGW</t>
  </si>
  <si>
    <t xml:space="preserve">DHB</t>
  </si>
  <si>
    <t xml:space="preserve">DHC</t>
  </si>
  <si>
    <t xml:space="preserve">DHE</t>
  </si>
  <si>
    <t xml:space="preserve">DHF</t>
  </si>
  <si>
    <t xml:space="preserve">DHL</t>
  </si>
  <si>
    <t xml:space="preserve">DHN</t>
  </si>
  <si>
    <t xml:space="preserve">DHW</t>
  </si>
  <si>
    <t xml:space="preserve">DHY</t>
  </si>
  <si>
    <t xml:space="preserve">DHZ</t>
  </si>
  <si>
    <t xml:space="preserve">DJA</t>
  </si>
  <si>
    <t xml:space="preserve">DJF</t>
  </si>
  <si>
    <t xml:space="preserve">DJG</t>
  </si>
  <si>
    <t xml:space="preserve">DJJ</t>
  </si>
  <si>
    <t xml:space="preserve">DJK</t>
  </si>
  <si>
    <t xml:space="preserve">DJN</t>
  </si>
  <si>
    <t xml:space="preserve">DJP</t>
  </si>
  <si>
    <t xml:space="preserve">DJR</t>
  </si>
  <si>
    <t xml:space="preserve">DJS</t>
  </si>
  <si>
    <t xml:space="preserve">DJT</t>
  </si>
  <si>
    <t xml:space="preserve">DJU</t>
  </si>
  <si>
    <t xml:space="preserve">DJV</t>
  </si>
  <si>
    <t xml:space="preserve">DJZ</t>
  </si>
  <si>
    <t xml:space="preserve">DKA</t>
  </si>
  <si>
    <t xml:space="preserve">DKC</t>
  </si>
  <si>
    <t xml:space="preserve">DKE</t>
  </si>
  <si>
    <t xml:space="preserve">DKF</t>
  </si>
  <si>
    <t xml:space="preserve">DKG</t>
  </si>
  <si>
    <t xml:space="preserve">DKR</t>
  </si>
  <si>
    <t xml:space="preserve">DLP</t>
  </si>
  <si>
    <t xml:space="preserve">DLV</t>
  </si>
  <si>
    <t xml:space="preserve">DLW</t>
  </si>
  <si>
    <t xml:space="preserve">DLY</t>
  </si>
  <si>
    <t xml:space="preserve">DMM</t>
  </si>
  <si>
    <t xml:space="preserve">DNZ</t>
  </si>
  <si>
    <t xml:space="preserve">DPA</t>
  </si>
  <si>
    <t xml:space="preserve">DPG</t>
  </si>
  <si>
    <t xml:space="preserve">DPH</t>
  </si>
  <si>
    <t xml:space="preserve">DPJ</t>
  </si>
  <si>
    <t xml:space="preserve">DPL</t>
  </si>
  <si>
    <t xml:space="preserve">DPN</t>
  </si>
  <si>
    <t xml:space="preserve">DPP</t>
  </si>
  <si>
    <t xml:space="preserve">DPX</t>
  </si>
  <si>
    <t xml:space="preserve">DQB</t>
  </si>
  <si>
    <t xml:space="preserve">DQF</t>
  </si>
  <si>
    <t xml:space="preserve">DQG</t>
  </si>
  <si>
    <t xml:space="preserve">DQH</t>
  </si>
  <si>
    <t xml:space="preserve">DQJ</t>
  </si>
  <si>
    <t xml:space="preserve">DQK</t>
  </si>
  <si>
    <t xml:space="preserve">DQL</t>
  </si>
  <si>
    <t xml:space="preserve">DQM</t>
  </si>
  <si>
    <t xml:space="preserve">DQN</t>
  </si>
  <si>
    <t xml:space="preserve">DQP</t>
  </si>
  <si>
    <t xml:space="preserve">DQQ</t>
  </si>
  <si>
    <t xml:space="preserve">DQR</t>
  </si>
  <si>
    <t xml:space="preserve">DQS</t>
  </si>
  <si>
    <t xml:space="preserve">DQT</t>
  </si>
  <si>
    <t xml:space="preserve">DQW</t>
  </si>
  <si>
    <t xml:space="preserve">DQY</t>
  </si>
  <si>
    <t xml:space="preserve">DRC</t>
  </si>
  <si>
    <t xml:space="preserve">DRE</t>
  </si>
  <si>
    <t xml:space="preserve">DRH</t>
  </si>
  <si>
    <t xml:space="preserve">DRP</t>
  </si>
  <si>
    <t xml:space="preserve">DRV</t>
  </si>
  <si>
    <t xml:space="preserve">DRW</t>
  </si>
  <si>
    <t xml:space="preserve">DRZ</t>
  </si>
  <si>
    <t xml:space="preserve">DSB</t>
  </si>
  <si>
    <t xml:space="preserve">DSE</t>
  </si>
  <si>
    <t xml:space="preserve">DSF</t>
  </si>
  <si>
    <t xml:space="preserve">DSG</t>
  </si>
  <si>
    <t xml:space="preserve">DSP</t>
  </si>
  <si>
    <t xml:space="preserve">DSQ</t>
  </si>
  <si>
    <t xml:space="preserve">DSY</t>
  </si>
  <si>
    <t xml:space="preserve">DSZ</t>
  </si>
  <si>
    <t xml:space="preserve">DT</t>
  </si>
  <si>
    <t xml:space="preserve">DTA</t>
  </si>
  <si>
    <t xml:space="preserve">DTK</t>
  </si>
  <si>
    <t xml:space="preserve">DTT</t>
  </si>
  <si>
    <t xml:space="preserve">DTX</t>
  </si>
  <si>
    <t xml:space="preserve">DU</t>
  </si>
  <si>
    <t xml:space="preserve">DUE</t>
  </si>
  <si>
    <t xml:space="preserve">DUH</t>
  </si>
  <si>
    <t xml:space="preserve">DUJ</t>
  </si>
  <si>
    <t xml:space="preserve">DUK</t>
  </si>
  <si>
    <t xml:space="preserve">DUS</t>
  </si>
  <si>
    <t xml:space="preserve">DUU</t>
  </si>
  <si>
    <t xml:space="preserve">DUV</t>
  </si>
  <si>
    <t xml:space="preserve">DUW</t>
  </si>
  <si>
    <t xml:space="preserve">DUX</t>
  </si>
  <si>
    <t xml:space="preserve">DUY</t>
  </si>
  <si>
    <t xml:space="preserve">DVL</t>
  </si>
  <si>
    <t xml:space="preserve">DVN</t>
  </si>
  <si>
    <t xml:space="preserve">DVP</t>
  </si>
  <si>
    <t xml:space="preserve">DVS</t>
  </si>
  <si>
    <t xml:space="preserve">DVT</t>
  </si>
  <si>
    <t xml:space="preserve">DVX</t>
  </si>
  <si>
    <t xml:space="preserve">DVZ</t>
  </si>
  <si>
    <t xml:space="preserve">DWA</t>
  </si>
  <si>
    <t xml:space="preserve">DWB</t>
  </si>
  <si>
    <t xml:space="preserve">DWD</t>
  </si>
  <si>
    <t xml:space="preserve">DWF</t>
  </si>
  <si>
    <t xml:space="preserve">DWG</t>
  </si>
  <si>
    <t xml:space="preserve">DWM</t>
  </si>
  <si>
    <t xml:space="preserve">DWN</t>
  </si>
  <si>
    <t xml:space="preserve">DWP</t>
  </si>
  <si>
    <t xml:space="preserve">DWQ</t>
  </si>
  <si>
    <t xml:space="preserve">DWR</t>
  </si>
  <si>
    <t xml:space="preserve">DWY</t>
  </si>
  <si>
    <t xml:space="preserve">DWZ</t>
  </si>
  <si>
    <t xml:space="preserve">DXB</t>
  </si>
  <si>
    <t xml:space="preserve">DXC</t>
  </si>
  <si>
    <t xml:space="preserve">DXD</t>
  </si>
  <si>
    <t xml:space="preserve">DXE</t>
  </si>
  <si>
    <t xml:space="preserve">DXF</t>
  </si>
  <si>
    <t xml:space="preserve">DXG</t>
  </si>
  <si>
    <t xml:space="preserve">DXH</t>
  </si>
  <si>
    <t xml:space="preserve">DXJ</t>
  </si>
  <si>
    <t xml:space="preserve">DXK</t>
  </si>
  <si>
    <t xml:space="preserve">DXL</t>
  </si>
  <si>
    <t xml:space="preserve">DXM</t>
  </si>
  <si>
    <t xml:space="preserve">DXN</t>
  </si>
  <si>
    <t xml:space="preserve">DXP</t>
  </si>
  <si>
    <t xml:space="preserve">DXQ</t>
  </si>
  <si>
    <t xml:space="preserve">DXW</t>
  </si>
  <si>
    <t xml:space="preserve">DXY</t>
  </si>
  <si>
    <t xml:space="preserve">DXZ</t>
  </si>
  <si>
    <t xml:space="preserve">DY</t>
  </si>
  <si>
    <t xml:space="preserve">DYA</t>
  </si>
  <si>
    <t xml:space="preserve">DYE</t>
  </si>
  <si>
    <t xml:space="preserve">DYF</t>
  </si>
  <si>
    <t xml:space="preserve">DYH</t>
  </si>
  <si>
    <t xml:space="preserve">DYN</t>
  </si>
  <si>
    <t xml:space="preserve">DYP</t>
  </si>
  <si>
    <t xml:space="preserve">DZF</t>
  </si>
  <si>
    <t xml:space="preserve">DZK</t>
  </si>
  <si>
    <t xml:space="preserve">DZL</t>
  </si>
  <si>
    <t xml:space="preserve">DZQ</t>
  </si>
  <si>
    <t xml:space="preserve">EAA</t>
  </si>
  <si>
    <t xml:space="preserve">EAB</t>
  </si>
  <si>
    <t xml:space="preserve">EAC</t>
  </si>
  <si>
    <t xml:space="preserve">EAG</t>
  </si>
  <si>
    <t xml:space="preserve">EAH</t>
  </si>
  <si>
    <t xml:space="preserve">EAR</t>
  </si>
  <si>
    <t xml:space="preserve">EAT</t>
  </si>
  <si>
    <t xml:space="preserve">EAW</t>
  </si>
  <si>
    <t xml:space="preserve">EAY</t>
  </si>
  <si>
    <t xml:space="preserve">EAZ</t>
  </si>
  <si>
    <t xml:space="preserve">EBA</t>
  </si>
  <si>
    <t xml:space="preserve">EBD</t>
  </si>
  <si>
    <t xml:space="preserve">EBF</t>
  </si>
  <si>
    <t xml:space="preserve">EBJ</t>
  </si>
  <si>
    <t xml:space="preserve">EBM</t>
  </si>
  <si>
    <t xml:space="preserve">EBN</t>
  </si>
  <si>
    <t xml:space="preserve">EBP</t>
  </si>
  <si>
    <t xml:space="preserve">EBQ</t>
  </si>
  <si>
    <t xml:space="preserve">EBS</t>
  </si>
  <si>
    <t xml:space="preserve">ECW</t>
  </si>
  <si>
    <t xml:space="preserve">EDU</t>
  </si>
  <si>
    <t xml:space="preserve">EEA</t>
  </si>
  <si>
    <t xml:space="preserve">EEH</t>
  </si>
  <si>
    <t xml:space="preserve">EEJ</t>
  </si>
  <si>
    <t xml:space="preserve">EEN</t>
  </si>
  <si>
    <t xml:space="preserve">EEP</t>
  </si>
  <si>
    <t xml:space="preserve">EEQ</t>
  </si>
  <si>
    <t xml:space="preserve">EES</t>
  </si>
  <si>
    <t xml:space="preserve">EEY</t>
  </si>
  <si>
    <t xml:space="preserve">EEZ</t>
  </si>
  <si>
    <t xml:space="preserve">EFA</t>
  </si>
  <si>
    <t xml:space="preserve">EFC</t>
  </si>
  <si>
    <t xml:space="preserve">EFF</t>
  </si>
  <si>
    <t xml:space="preserve">EFG</t>
  </si>
  <si>
    <t xml:space="preserve">EGC</t>
  </si>
  <si>
    <t xml:space="preserve">EGD</t>
  </si>
  <si>
    <t xml:space="preserve">EGR</t>
  </si>
  <si>
    <t xml:space="preserve">EGS</t>
  </si>
  <si>
    <t xml:space="preserve">EGT</t>
  </si>
  <si>
    <t xml:space="preserve">EGU</t>
  </si>
  <si>
    <t xml:space="preserve">EGV</t>
  </si>
  <si>
    <t xml:space="preserve">EGW</t>
  </si>
  <si>
    <t xml:space="preserve">EGX</t>
  </si>
  <si>
    <t xml:space="preserve">EGY</t>
  </si>
  <si>
    <t xml:space="preserve">EGZ</t>
  </si>
  <si>
    <t xml:space="preserve">EHA</t>
  </si>
  <si>
    <t xml:space="preserve">EHB</t>
  </si>
  <si>
    <t xml:space="preserve">EHC</t>
  </si>
  <si>
    <t xml:space="preserve">EHD</t>
  </si>
  <si>
    <t xml:space="preserve">EHE</t>
  </si>
  <si>
    <t xml:space="preserve">EHN</t>
  </si>
  <si>
    <t xml:space="preserve">EHV</t>
  </si>
  <si>
    <t xml:space="preserve">EHW</t>
  </si>
  <si>
    <t xml:space="preserve">EJA</t>
  </si>
  <si>
    <t xml:space="preserve">EJD</t>
  </si>
  <si>
    <t xml:space="preserve">EJE</t>
  </si>
  <si>
    <t xml:space="preserve">EKG</t>
  </si>
  <si>
    <t xml:space="preserve">EKH</t>
  </si>
  <si>
    <t xml:space="preserve">EKM</t>
  </si>
  <si>
    <t xml:space="preserve">EKT</t>
  </si>
  <si>
    <t xml:space="preserve">EKU</t>
  </si>
  <si>
    <t xml:space="preserve">EKW</t>
  </si>
  <si>
    <t xml:space="preserve">ELD</t>
  </si>
  <si>
    <t xml:space="preserve">ELG</t>
  </si>
  <si>
    <t xml:space="preserve">ELH</t>
  </si>
  <si>
    <t xml:space="preserve">ELJ</t>
  </si>
  <si>
    <t xml:space="preserve">ELN</t>
  </si>
  <si>
    <t xml:space="preserve">EMD</t>
  </si>
  <si>
    <t xml:space="preserve">EMR</t>
  </si>
  <si>
    <t xml:space="preserve">EMS</t>
  </si>
  <si>
    <t xml:space="preserve">EMT</t>
  </si>
  <si>
    <t xml:space="preserve">EMV</t>
  </si>
  <si>
    <t xml:space="preserve">ENJ</t>
  </si>
  <si>
    <t xml:space="preserve">ENP</t>
  </si>
  <si>
    <t xml:space="preserve">ENQ</t>
  </si>
  <si>
    <t xml:space="preserve">EPM</t>
  </si>
  <si>
    <t xml:space="preserve">EQV</t>
  </si>
  <si>
    <t xml:space="preserve">EQW</t>
  </si>
  <si>
    <t xml:space="preserve">EQX</t>
  </si>
  <si>
    <t xml:space="preserve">EQY</t>
  </si>
  <si>
    <t xml:space="preserve">EQZ</t>
  </si>
  <si>
    <t xml:space="preserve">ERA</t>
  </si>
  <si>
    <t xml:space="preserve">ERB</t>
  </si>
  <si>
    <t xml:space="preserve">ERC</t>
  </si>
  <si>
    <t xml:space="preserve">ERD</t>
  </si>
  <si>
    <t xml:space="preserve">ERE</t>
  </si>
  <si>
    <t xml:space="preserve">ERF</t>
  </si>
  <si>
    <t xml:space="preserve">ERG</t>
  </si>
  <si>
    <t xml:space="preserve">ERR</t>
  </si>
  <si>
    <t xml:space="preserve">ERS</t>
  </si>
  <si>
    <t xml:space="preserve">ERT</t>
  </si>
  <si>
    <t xml:space="preserve">ERW</t>
  </si>
  <si>
    <t xml:space="preserve">ERZ</t>
  </si>
  <si>
    <t xml:space="preserve">ESA</t>
  </si>
  <si>
    <t xml:space="preserve">ESP</t>
  </si>
  <si>
    <t xml:space="preserve">ESV</t>
  </si>
  <si>
    <t xml:space="preserve">ESY</t>
  </si>
  <si>
    <t xml:space="preserve">ETB</t>
  </si>
  <si>
    <t xml:space="preserve">ETC</t>
  </si>
  <si>
    <t xml:space="preserve">ETD</t>
  </si>
  <si>
    <t xml:space="preserve">ETE</t>
  </si>
  <si>
    <t xml:space="preserve">ETF</t>
  </si>
  <si>
    <t xml:space="preserve">ETG</t>
  </si>
  <si>
    <t xml:space="preserve">EUD</t>
  </si>
  <si>
    <t xml:space="preserve">EUH</t>
  </si>
  <si>
    <t xml:space="preserve">EUJ</t>
  </si>
  <si>
    <t xml:space="preserve">EUQ</t>
  </si>
  <si>
    <t xml:space="preserve">EUW</t>
  </si>
  <si>
    <t xml:space="preserve">EVQ</t>
  </si>
  <si>
    <t xml:space="preserve">EVR</t>
  </si>
  <si>
    <t xml:space="preserve">EVS</t>
  </si>
  <si>
    <t xml:space="preserve">EVU</t>
  </si>
  <si>
    <t xml:space="preserve">EVV</t>
  </si>
  <si>
    <t xml:space="preserve">EVW</t>
  </si>
  <si>
    <t xml:space="preserve">EVX</t>
  </si>
  <si>
    <t xml:space="preserve">EVY</t>
  </si>
  <si>
    <t xml:space="preserve">EVZ</t>
  </si>
  <si>
    <t xml:space="preserve">EWA</t>
  </si>
  <si>
    <t xml:space="preserve">EWB</t>
  </si>
  <si>
    <t xml:space="preserve">EWC</t>
  </si>
  <si>
    <t xml:space="preserve">EWD</t>
  </si>
  <si>
    <t xml:space="preserve">EWJ</t>
  </si>
  <si>
    <t xml:space="preserve">EWK</t>
  </si>
  <si>
    <t xml:space="preserve">EWL</t>
  </si>
  <si>
    <t xml:space="preserve">EWM</t>
  </si>
  <si>
    <t xml:space="preserve">EWN</t>
  </si>
  <si>
    <t xml:space="preserve">EWP</t>
  </si>
  <si>
    <t xml:space="preserve">EWQ</t>
  </si>
  <si>
    <t xml:space="preserve">EWR</t>
  </si>
  <si>
    <t xml:space="preserve">EWS</t>
  </si>
  <si>
    <t xml:space="preserve">EWT</t>
  </si>
  <si>
    <t xml:space="preserve">EWU</t>
  </si>
  <si>
    <t xml:space="preserve">EWV</t>
  </si>
  <si>
    <t xml:space="preserve">EWX</t>
  </si>
  <si>
    <t xml:space="preserve">EWY</t>
  </si>
  <si>
    <t xml:space="preserve">EWZ</t>
  </si>
  <si>
    <t xml:space="preserve">EXA</t>
  </si>
  <si>
    <t xml:space="preserve">EXB</t>
  </si>
  <si>
    <t xml:space="preserve">EXD</t>
  </si>
  <si>
    <t xml:space="preserve">EXE</t>
  </si>
  <si>
    <t xml:space="preserve">EYX</t>
  </si>
  <si>
    <t xml:space="preserve">EYZ</t>
  </si>
  <si>
    <t xml:space="preserve">EZK</t>
  </si>
  <si>
    <t xml:space="preserve">FBK</t>
  </si>
  <si>
    <t xml:space="preserve">FBL</t>
  </si>
  <si>
    <t xml:space="preserve">FBS</t>
  </si>
  <si>
    <t xml:space="preserve">FBV</t>
  </si>
  <si>
    <t xml:space="preserve">FBW</t>
  </si>
  <si>
    <t xml:space="preserve">FBX</t>
  </si>
  <si>
    <t xml:space="preserve">FCF</t>
  </si>
  <si>
    <t xml:space="preserve">FCH</t>
  </si>
  <si>
    <t xml:space="preserve">FCJ</t>
  </si>
  <si>
    <t xml:space="preserve">FCK</t>
  </si>
  <si>
    <t xml:space="preserve">FCU</t>
  </si>
  <si>
    <t xml:space="preserve">FD</t>
  </si>
  <si>
    <t xml:space="preserve">FDJ</t>
  </si>
  <si>
    <t xml:space="preserve">FDK</t>
  </si>
  <si>
    <t xml:space="preserve">FDM</t>
  </si>
  <si>
    <t xml:space="preserve">FDQ</t>
  </si>
  <si>
    <t xml:space="preserve">FDS</t>
  </si>
  <si>
    <t xml:space="preserve">FDU</t>
  </si>
  <si>
    <t xml:space="preserve">FDY</t>
  </si>
  <si>
    <t xml:space="preserve">FEK</t>
  </si>
  <si>
    <t xml:space="preserve">FEL</t>
  </si>
  <si>
    <t xml:space="preserve">FEM</t>
  </si>
  <si>
    <t xml:space="preserve">FF</t>
  </si>
  <si>
    <t xml:space="preserve">FFC</t>
  </si>
  <si>
    <t xml:space="preserve">FFD</t>
  </si>
  <si>
    <t xml:space="preserve">FFE</t>
  </si>
  <si>
    <t xml:space="preserve">FFF</t>
  </si>
  <si>
    <t xml:space="preserve">FFH</t>
  </si>
  <si>
    <t xml:space="preserve">FFK</t>
  </si>
  <si>
    <t xml:space="preserve">FFL</t>
  </si>
  <si>
    <t xml:space="preserve">FFM</t>
  </si>
  <si>
    <t xml:space="preserve">FFR</t>
  </si>
  <si>
    <t xml:space="preserve">FFS</t>
  </si>
  <si>
    <t xml:space="preserve">FFV</t>
  </si>
  <si>
    <t xml:space="preserve">FFW</t>
  </si>
  <si>
    <t xml:space="preserve">FFZ</t>
  </si>
  <si>
    <t xml:space="preserve">FH</t>
  </si>
  <si>
    <t xml:space="preserve">FHB</t>
  </si>
  <si>
    <t xml:space="preserve">FHC</t>
  </si>
  <si>
    <t xml:space="preserve">FHN</t>
  </si>
  <si>
    <t xml:space="preserve">FHX</t>
  </si>
  <si>
    <t xml:space="preserve">FHZ</t>
  </si>
  <si>
    <t xml:space="preserve">FJ</t>
  </si>
  <si>
    <t xml:space="preserve">FJA</t>
  </si>
  <si>
    <t xml:space="preserve">FJJ</t>
  </si>
  <si>
    <t xml:space="preserve">FJL</t>
  </si>
  <si>
    <t xml:space="preserve">FJM</t>
  </si>
  <si>
    <t xml:space="preserve">FJN</t>
  </si>
  <si>
    <t xml:space="preserve">FJS</t>
  </si>
  <si>
    <t xml:space="preserve">FJU</t>
  </si>
  <si>
    <t xml:space="preserve">FJV</t>
  </si>
  <si>
    <t xml:space="preserve">FK</t>
  </si>
  <si>
    <t xml:space="preserve">FLE</t>
  </si>
  <si>
    <t xml:space="preserve">FLU</t>
  </si>
  <si>
    <t xml:space="preserve">FM</t>
  </si>
  <si>
    <t xml:space="preserve">FMA</t>
  </si>
  <si>
    <t xml:space="preserve">FMB</t>
  </si>
  <si>
    <t xml:space="preserve">FMC</t>
  </si>
  <si>
    <t xml:space="preserve">FMD</t>
  </si>
  <si>
    <t xml:space="preserve">FME</t>
  </si>
  <si>
    <t xml:space="preserve">FMF</t>
  </si>
  <si>
    <t xml:space="preserve">FMG</t>
  </si>
  <si>
    <t xml:space="preserve">FML</t>
  </si>
  <si>
    <t xml:space="preserve">FMN</t>
  </si>
  <si>
    <t xml:space="preserve">FN</t>
  </si>
  <si>
    <t xml:space="preserve">FNT</t>
  </si>
  <si>
    <t xml:space="preserve">FNU</t>
  </si>
  <si>
    <t xml:space="preserve">FP</t>
  </si>
  <si>
    <t xml:space="preserve">FPE</t>
  </si>
  <si>
    <t xml:space="preserve">FPN</t>
  </si>
  <si>
    <t xml:space="preserve">FPT</t>
  </si>
  <si>
    <t xml:space="preserve">FPW</t>
  </si>
  <si>
    <t xml:space="preserve">FRF</t>
  </si>
  <si>
    <t xml:space="preserve">FRG</t>
  </si>
  <si>
    <t xml:space="preserve">FRK</t>
  </si>
  <si>
    <t xml:space="preserve">FRL</t>
  </si>
  <si>
    <t xml:space="preserve">FRQ</t>
  </si>
  <si>
    <t xml:space="preserve">FTF</t>
  </si>
  <si>
    <t xml:space="preserve">FTG</t>
  </si>
  <si>
    <t xml:space="preserve">FTK</t>
  </si>
  <si>
    <t xml:space="preserve">FTL</t>
  </si>
  <si>
    <t xml:space="preserve">FTV</t>
  </si>
  <si>
    <t xml:space="preserve">FTZ</t>
  </si>
  <si>
    <t xml:space="preserve">FVD</t>
  </si>
  <si>
    <t xml:space="preserve">0A3</t>
  </si>
  <si>
    <t xml:space="preserve">FVF</t>
  </si>
  <si>
    <t xml:space="preserve">0AH</t>
  </si>
  <si>
    <t xml:space="preserve">FVT</t>
  </si>
  <si>
    <t xml:space="preserve">FVW</t>
  </si>
  <si>
    <t xml:space="preserve">FXR</t>
  </si>
  <si>
    <t xml:space="preserve">FYG</t>
  </si>
  <si>
    <t xml:space="preserve">02S</t>
  </si>
  <si>
    <t xml:space="preserve">FYK</t>
  </si>
  <si>
    <t xml:space="preserve">FZJ</t>
  </si>
  <si>
    <t xml:space="preserve">0A2</t>
  </si>
  <si>
    <t xml:space="preserve">FZQ</t>
  </si>
  <si>
    <t xml:space="preserve">FZT</t>
  </si>
  <si>
    <t xml:space="preserve">FZV</t>
  </si>
  <si>
    <t xml:space="preserve">FZY</t>
  </si>
  <si>
    <t xml:space="preserve">GAR</t>
  </si>
  <si>
    <t xml:space="preserve">GAZ</t>
  </si>
  <si>
    <t xml:space="preserve">GBA</t>
  </si>
  <si>
    <t xml:space="preserve">GBL</t>
  </si>
  <si>
    <t xml:space="preserve">GBS</t>
  </si>
  <si>
    <t xml:space="preserve">GBT</t>
  </si>
  <si>
    <t xml:space="preserve">GC</t>
  </si>
  <si>
    <t xml:space="preserve">GCD</t>
  </si>
  <si>
    <t xml:space="preserve">GCU</t>
  </si>
  <si>
    <t xml:space="preserve">GDH</t>
  </si>
  <si>
    <t xml:space="preserve">GDJ</t>
  </si>
  <si>
    <t xml:space="preserve">GDL</t>
  </si>
  <si>
    <t xml:space="preserve">GDT</t>
  </si>
  <si>
    <t xml:space="preserve">GDU</t>
  </si>
  <si>
    <t xml:space="preserve">GDX</t>
  </si>
  <si>
    <t xml:space="preserve">01X</t>
  </si>
  <si>
    <t xml:space="preserve">GE</t>
  </si>
  <si>
    <t xml:space="preserve">GEA</t>
  </si>
  <si>
    <t xml:space="preserve">GEF</t>
  </si>
  <si>
    <t xml:space="preserve">GEH</t>
  </si>
  <si>
    <t xml:space="preserve">GEK</t>
  </si>
  <si>
    <t xml:space="preserve">GEM</t>
  </si>
  <si>
    <t xml:space="preserve">GEQ</t>
  </si>
  <si>
    <t xml:space="preserve">GET</t>
  </si>
  <si>
    <t xml:space="preserve">GFQ</t>
  </si>
  <si>
    <t xml:space="preserve">GFR</t>
  </si>
  <si>
    <t xml:space="preserve">GGG</t>
  </si>
  <si>
    <t xml:space="preserve">GGJ</t>
  </si>
  <si>
    <t xml:space="preserve">GGL</t>
  </si>
  <si>
    <t xml:space="preserve">GGV</t>
  </si>
  <si>
    <t xml:space="preserve">GH</t>
  </si>
  <si>
    <t xml:space="preserve">GHA</t>
  </si>
  <si>
    <t xml:space="preserve">GJF</t>
  </si>
  <si>
    <t xml:space="preserve">GJG</t>
  </si>
  <si>
    <t xml:space="preserve">GJU</t>
  </si>
  <si>
    <t xml:space="preserve">GJV</t>
  </si>
  <si>
    <t xml:space="preserve">02X</t>
  </si>
  <si>
    <t xml:space="preserve">GJW</t>
  </si>
  <si>
    <t xml:space="preserve">GK</t>
  </si>
  <si>
    <t xml:space="preserve">GKT</t>
  </si>
  <si>
    <t xml:space="preserve">GKW</t>
  </si>
  <si>
    <t xml:space="preserve">GKZ</t>
  </si>
  <si>
    <t xml:space="preserve">GL</t>
  </si>
  <si>
    <t xml:space="preserve">GLB</t>
  </si>
  <si>
    <t xml:space="preserve">GLW</t>
  </si>
  <si>
    <t xml:space="preserve">GMS</t>
  </si>
  <si>
    <t xml:space="preserve">GN</t>
  </si>
  <si>
    <t xml:space="preserve">GNB</t>
  </si>
  <si>
    <t xml:space="preserve">GNE</t>
  </si>
  <si>
    <t xml:space="preserve">GP</t>
  </si>
  <si>
    <t xml:space="preserve">GPK</t>
  </si>
  <si>
    <t xml:space="preserve">GQG</t>
  </si>
  <si>
    <t xml:space="preserve">GQL</t>
  </si>
  <si>
    <t xml:space="preserve">GQM</t>
  </si>
  <si>
    <t xml:space="preserve">GQN</t>
  </si>
  <si>
    <t xml:space="preserve">GQP</t>
  </si>
  <si>
    <t xml:space="preserve">GQQ</t>
  </si>
  <si>
    <t xml:space="preserve">0A4</t>
  </si>
  <si>
    <t xml:space="preserve">GQR</t>
  </si>
  <si>
    <t xml:space="preserve">GR</t>
  </si>
  <si>
    <t xml:space="preserve">GRJ</t>
  </si>
  <si>
    <t xml:space="preserve">GRP</t>
  </si>
  <si>
    <t xml:space="preserve">GRQ</t>
  </si>
  <si>
    <t xml:space="preserve">GRR</t>
  </si>
  <si>
    <t xml:space="preserve">GRS</t>
  </si>
  <si>
    <t xml:space="preserve">GRV</t>
  </si>
  <si>
    <t xml:space="preserve">GRY</t>
  </si>
  <si>
    <t xml:space="preserve">GRZ</t>
  </si>
  <si>
    <t xml:space="preserve">GSA</t>
  </si>
  <si>
    <t xml:space="preserve">GSD</t>
  </si>
  <si>
    <t xml:space="preserve">GSE</t>
  </si>
  <si>
    <t xml:space="preserve">GSK</t>
  </si>
  <si>
    <t xml:space="preserve">GTV</t>
  </si>
  <si>
    <t xml:space="preserve">GTX</t>
  </si>
  <si>
    <t xml:space="preserve">GTY</t>
  </si>
  <si>
    <t xml:space="preserve">GU </t>
  </si>
  <si>
    <t xml:space="preserve">GUA</t>
  </si>
  <si>
    <t xml:space="preserve">GUB</t>
  </si>
  <si>
    <t xml:space="preserve">GUG</t>
  </si>
  <si>
    <t xml:space="preserve">Touran</t>
  </si>
  <si>
    <t xml:space="preserve">GV</t>
  </si>
  <si>
    <t xml:space="preserve">GVC</t>
  </si>
  <si>
    <t xml:space="preserve">GVD</t>
  </si>
  <si>
    <t xml:space="preserve">GVS</t>
  </si>
  <si>
    <t xml:space="preserve">GVV</t>
  </si>
  <si>
    <t xml:space="preserve">0AG</t>
  </si>
  <si>
    <t xml:space="preserve">GVW</t>
  </si>
  <si>
    <t xml:space="preserve">GW</t>
  </si>
  <si>
    <t xml:space="preserve">GX</t>
  </si>
  <si>
    <t xml:space="preserve">GXV</t>
  </si>
  <si>
    <t xml:space="preserve">GY</t>
  </si>
  <si>
    <t xml:space="preserve">GYR</t>
  </si>
  <si>
    <t xml:space="preserve">HBJ</t>
  </si>
  <si>
    <t xml:space="preserve">0AJ</t>
  </si>
  <si>
    <t xml:space="preserve">HBM</t>
  </si>
  <si>
    <t xml:space="preserve">HCF</t>
  </si>
  <si>
    <t xml:space="preserve">HD</t>
  </si>
  <si>
    <t xml:space="preserve">HDK</t>
  </si>
  <si>
    <t xml:space="preserve">HDU</t>
  </si>
  <si>
    <t xml:space="preserve">HDV</t>
  </si>
  <si>
    <t xml:space="preserve">HEN</t>
  </si>
  <si>
    <t xml:space="preserve">HEP</t>
  </si>
  <si>
    <t xml:space="preserve">HES</t>
  </si>
  <si>
    <t xml:space="preserve">HFD</t>
  </si>
  <si>
    <t xml:space="preserve">HFE</t>
  </si>
  <si>
    <t xml:space="preserve">HFX</t>
  </si>
  <si>
    <t xml:space="preserve">09G</t>
  </si>
  <si>
    <t xml:space="preserve">HHQ</t>
  </si>
  <si>
    <t xml:space="preserve">HJE</t>
  </si>
  <si>
    <t xml:space="preserve">HJK</t>
  </si>
  <si>
    <t xml:space="preserve">HJM</t>
  </si>
  <si>
    <t xml:space="preserve">HJP</t>
  </si>
  <si>
    <t xml:space="preserve">HLH</t>
  </si>
  <si>
    <t xml:space="preserve">HLP</t>
  </si>
  <si>
    <t xml:space="preserve">HNV</t>
  </si>
  <si>
    <t xml:space="preserve">HQM</t>
  </si>
  <si>
    <t xml:space="preserve">HQP</t>
  </si>
  <si>
    <t xml:space="preserve">HQS</t>
  </si>
  <si>
    <t xml:space="preserve">HSL</t>
  </si>
  <si>
    <t xml:space="preserve">HSM</t>
  </si>
  <si>
    <t xml:space="preserve">HTQ</t>
  </si>
  <si>
    <t xml:space="preserve">HTU</t>
  </si>
  <si>
    <t xml:space="preserve">HVD</t>
  </si>
  <si>
    <t xml:space="preserve">HVM</t>
  </si>
  <si>
    <t xml:space="preserve">HVS</t>
  </si>
  <si>
    <t xml:space="preserve">HWY</t>
  </si>
  <si>
    <t xml:space="preserve">HXT</t>
  </si>
  <si>
    <t xml:space="preserve">HXU</t>
  </si>
  <si>
    <t xml:space="preserve">HXV</t>
  </si>
  <si>
    <t xml:space="preserve">HYC</t>
  </si>
  <si>
    <t xml:space="preserve">HYG</t>
  </si>
  <si>
    <t xml:space="preserve">HZP</t>
  </si>
  <si>
    <t xml:space="preserve">JBT</t>
  </si>
  <si>
    <t xml:space="preserve">JCQ</t>
  </si>
  <si>
    <t xml:space="preserve">JCR</t>
  </si>
  <si>
    <t xml:space="preserve">JCS</t>
  </si>
  <si>
    <t xml:space="preserve">JCZ</t>
  </si>
  <si>
    <t xml:space="preserve">JDB</t>
  </si>
  <si>
    <t xml:space="preserve">JDC</t>
  </si>
  <si>
    <t xml:space="preserve">JDD</t>
  </si>
  <si>
    <t xml:space="preserve">JDE</t>
  </si>
  <si>
    <t xml:space="preserve">JDH</t>
  </si>
  <si>
    <t xml:space="preserve">JET</t>
  </si>
  <si>
    <t xml:space="preserve">JFY</t>
  </si>
  <si>
    <t xml:space="preserve">JFZ</t>
  </si>
  <si>
    <t xml:space="preserve">JGC</t>
  </si>
  <si>
    <t xml:space="preserve">JGE</t>
  </si>
  <si>
    <t xml:space="preserve">JGF</t>
  </si>
  <si>
    <t xml:space="preserve">JGH</t>
  </si>
  <si>
    <t xml:space="preserve">JGJ</t>
  </si>
  <si>
    <t xml:space="preserve">JGM</t>
  </si>
  <si>
    <t xml:space="preserve">JGN</t>
  </si>
  <si>
    <t xml:space="preserve">JGP</t>
  </si>
  <si>
    <t xml:space="preserve">JGQ</t>
  </si>
  <si>
    <t xml:space="preserve">JGR</t>
  </si>
  <si>
    <t xml:space="preserve">JGS</t>
  </si>
  <si>
    <t xml:space="preserve">JGT</t>
  </si>
  <si>
    <t xml:space="preserve">JGU</t>
  </si>
  <si>
    <t xml:space="preserve">JGV</t>
  </si>
  <si>
    <t xml:space="preserve">JGW</t>
  </si>
  <si>
    <t xml:space="preserve">JGZ</t>
  </si>
  <si>
    <t xml:space="preserve">JHE</t>
  </si>
  <si>
    <t xml:space="preserve">JHF</t>
  </si>
  <si>
    <t xml:space="preserve">JHG</t>
  </si>
  <si>
    <t xml:space="preserve">JHH</t>
  </si>
  <si>
    <t xml:space="preserve">JHJ</t>
  </si>
  <si>
    <t xml:space="preserve">JHK</t>
  </si>
  <si>
    <t xml:space="preserve">JHL</t>
  </si>
  <si>
    <t xml:space="preserve">JHM</t>
  </si>
  <si>
    <t xml:space="preserve">JHN</t>
  </si>
  <si>
    <t xml:space="preserve">JHP</t>
  </si>
  <si>
    <t xml:space="preserve">JHQ</t>
  </si>
  <si>
    <t xml:space="preserve">JHS</t>
  </si>
  <si>
    <t xml:space="preserve">JHT</t>
  </si>
  <si>
    <t xml:space="preserve">0AF</t>
  </si>
  <si>
    <t xml:space="preserve">JHU</t>
  </si>
  <si>
    <t xml:space="preserve">JHV</t>
  </si>
  <si>
    <t xml:space="preserve">JHW</t>
  </si>
  <si>
    <t xml:space="preserve">JHX</t>
  </si>
  <si>
    <t xml:space="preserve">JHY</t>
  </si>
  <si>
    <t xml:space="preserve">JHZ</t>
  </si>
  <si>
    <t xml:space="preserve">JJS</t>
  </si>
  <si>
    <t xml:space="preserve">JJT</t>
  </si>
  <si>
    <t xml:space="preserve">JJU</t>
  </si>
  <si>
    <t xml:space="preserve">JJW</t>
  </si>
  <si>
    <t xml:space="preserve">JJY</t>
  </si>
  <si>
    <t xml:space="preserve">JJZ</t>
  </si>
  <si>
    <t xml:space="preserve">0AP</t>
  </si>
  <si>
    <t xml:space="preserve">JKE</t>
  </si>
  <si>
    <t xml:space="preserve">JLT</t>
  </si>
  <si>
    <t xml:space="preserve">JMA</t>
  </si>
  <si>
    <t xml:space="preserve">JPG</t>
  </si>
  <si>
    <t xml:space="preserve">JQM</t>
  </si>
  <si>
    <t xml:space="preserve">JUR</t>
  </si>
  <si>
    <t xml:space="preserve">JUS</t>
  </si>
  <si>
    <t xml:space="preserve">JXY</t>
  </si>
  <si>
    <t xml:space="preserve">JXZ</t>
  </si>
  <si>
    <t xml:space="preserve">JYF</t>
  </si>
  <si>
    <t xml:space="preserve">JYJ</t>
  </si>
  <si>
    <t xml:space="preserve">KBL</t>
  </si>
  <si>
    <t xml:space="preserve">KBW</t>
  </si>
  <si>
    <t xml:space="preserve">KBX</t>
  </si>
  <si>
    <t xml:space="preserve">KDT</t>
  </si>
  <si>
    <t xml:space="preserve">KFK</t>
  </si>
  <si>
    <t xml:space="preserve">KHH</t>
  </si>
  <si>
    <t xml:space="preserve">KHS</t>
  </si>
  <si>
    <t xml:space="preserve">KHW</t>
  </si>
  <si>
    <t xml:space="preserve">KKY</t>
  </si>
  <si>
    <t xml:space="preserve">KLK</t>
  </si>
  <si>
    <t xml:space="preserve">KQL</t>
  </si>
  <si>
    <t xml:space="preserve">KRG</t>
  </si>
  <si>
    <t xml:space="preserve">KRJ</t>
  </si>
  <si>
    <t xml:space="preserve">MY</t>
  </si>
  <si>
    <t xml:space="preserve">QF</t>
  </si>
  <si>
    <t xml:space="preserve">QS</t>
  </si>
  <si>
    <t xml:space="preserve">VW</t>
  </si>
  <si>
    <t xml:space="preserve">VY</t>
  </si>
  <si>
    <t xml:space="preserve">FMQ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.0"/>
    <numFmt numFmtId="168" formatCode="0.000"/>
    <numFmt numFmtId="169" formatCode="0"/>
    <numFmt numFmtId="170" formatCode="[$-409]mmm\-yy"/>
    <numFmt numFmtId="171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bscript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733112460887"/>
          <c:y val="0.0489629038691663"/>
          <c:w val="0.699291367568563"/>
          <c:h val="0.847726366174711"/>
        </c:manualLayout>
      </c:layout>
      <c:lineChart>
        <c:grouping val="standard"/>
        <c:varyColors val="0"/>
        <c:ser>
          <c:idx val="0"/>
          <c:order val="0"/>
          <c:tx>
            <c:strRef>
              <c:f>"1.Gg"</c:f>
              <c:strCache>
                <c:ptCount val="1"/>
                <c:pt idx="0">
                  <c:v>1.G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J$4:$J$10</c:f>
              <c:numCache>
                <c:formatCode>General</c:formatCode>
                <c:ptCount val="7"/>
                <c:pt idx="0">
                  <c:v>8.086221</c:v>
                </c:pt>
                <c:pt idx="1">
                  <c:v>16.172442</c:v>
                </c:pt>
                <c:pt idx="2">
                  <c:v>24.258663</c:v>
                </c:pt>
                <c:pt idx="3">
                  <c:v>32.344884</c:v>
                </c:pt>
                <c:pt idx="4">
                  <c:v>40.431105</c:v>
                </c:pt>
                <c:pt idx="5">
                  <c:v>48.517326</c:v>
                </c:pt>
                <c:pt idx="6">
                  <c:v>56.603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.Gg"</c:f>
              <c:strCache>
                <c:ptCount val="1"/>
                <c:pt idx="0">
                  <c:v>2.G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L$4:$L$10</c:f>
              <c:numCache>
                <c:formatCode>General</c:formatCode>
                <c:ptCount val="7"/>
                <c:pt idx="0">
                  <c:v>15.437331</c:v>
                </c:pt>
                <c:pt idx="1">
                  <c:v>30.874662</c:v>
                </c:pt>
                <c:pt idx="2">
                  <c:v>46.311993</c:v>
                </c:pt>
                <c:pt idx="3">
                  <c:v>61.749324</c:v>
                </c:pt>
                <c:pt idx="4">
                  <c:v>77.186655</c:v>
                </c:pt>
                <c:pt idx="5">
                  <c:v>92.623986</c:v>
                </c:pt>
                <c:pt idx="6">
                  <c:v>108.061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.Gg"</c:f>
              <c:strCache>
                <c:ptCount val="1"/>
                <c:pt idx="0">
                  <c:v>3.G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N$4:$N$10</c:f>
              <c:numCache>
                <c:formatCode>General</c:formatCode>
                <c:ptCount val="7"/>
                <c:pt idx="0">
                  <c:v>24.7950953513514</c:v>
                </c:pt>
                <c:pt idx="1">
                  <c:v>49.5901907027027</c:v>
                </c:pt>
                <c:pt idx="2">
                  <c:v>74.3852860540541</c:v>
                </c:pt>
                <c:pt idx="3">
                  <c:v>99.1803814054054</c:v>
                </c:pt>
                <c:pt idx="4">
                  <c:v>123.975476756757</c:v>
                </c:pt>
                <c:pt idx="5">
                  <c:v>148.770572108108</c:v>
                </c:pt>
                <c:pt idx="6">
                  <c:v>173.56566745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.Gg"</c:f>
              <c:strCache>
                <c:ptCount val="1"/>
                <c:pt idx="0">
                  <c:v>4.G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P$4:$P$10</c:f>
              <c:numCache>
                <c:formatCode>General</c:formatCode>
                <c:ptCount val="7"/>
                <c:pt idx="0">
                  <c:v>32.252995125</c:v>
                </c:pt>
                <c:pt idx="1">
                  <c:v>64.50599025</c:v>
                </c:pt>
                <c:pt idx="2">
                  <c:v>96.758985375</c:v>
                </c:pt>
                <c:pt idx="3">
                  <c:v>129.0119805</c:v>
                </c:pt>
                <c:pt idx="4">
                  <c:v>161.264975625</c:v>
                </c:pt>
                <c:pt idx="5">
                  <c:v>193.51797075</c:v>
                </c:pt>
                <c:pt idx="6">
                  <c:v>225.770965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4.Gg.w"</c:f>
              <c:strCache>
                <c:ptCount val="1"/>
                <c:pt idx="0">
                  <c:v>4.Gg.w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Q$4:$Q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5"/>
          <c:order val="5"/>
          <c:tx>
            <c:strRef>
              <c:f>"5.Gg"</c:f>
              <c:strCache>
                <c:ptCount val="1"/>
                <c:pt idx="0">
                  <c:v>5.G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S$4:$S$10</c:f>
              <c:numCache>
                <c:formatCode>General</c:formatCode>
                <c:ptCount val="7"/>
                <c:pt idx="0">
                  <c:v>39.5439020689655</c:v>
                </c:pt>
                <c:pt idx="1">
                  <c:v>79.087804137931</c:v>
                </c:pt>
                <c:pt idx="2">
                  <c:v>118.631706206897</c:v>
                </c:pt>
                <c:pt idx="3">
                  <c:v>158.175608275862</c:v>
                </c:pt>
                <c:pt idx="4">
                  <c:v>197.719510344828</c:v>
                </c:pt>
                <c:pt idx="5">
                  <c:v>237.263412413793</c:v>
                </c:pt>
                <c:pt idx="6">
                  <c:v>276.8073144827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5.Gg.w"</c:f>
              <c:strCache>
                <c:ptCount val="1"/>
                <c:pt idx="0">
                  <c:v>5.Gg.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T$4:$T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7"/>
          <c:order val="7"/>
          <c:tx>
            <c:strRef>
              <c:f>"6.Gg"</c:f>
              <c:strCache>
                <c:ptCount val="1"/>
                <c:pt idx="0">
                  <c:v>6.G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V$4:$V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8"/>
          <c:order val="8"/>
          <c:tx>
            <c:strRef>
              <c:f>"1.Gg.Getr.2"</c:f>
              <c:strCache>
                <c:ptCount val="1"/>
                <c:pt idx="0">
                  <c:v>1.Gg.Getr.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K$4:$K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9"/>
          <c:order val="9"/>
          <c:tx>
            <c:strRef>
              <c:f>"2.Gg.Getr.2"</c:f>
              <c:strCache>
                <c:ptCount val="1"/>
                <c:pt idx="0">
                  <c:v>2.Gg.Getr.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M$4:$M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0"/>
          <c:order val="10"/>
          <c:tx>
            <c:strRef>
              <c:f>"3.Gg.Getr.2"</c:f>
              <c:strCache>
                <c:ptCount val="1"/>
                <c:pt idx="0">
                  <c:v>3.Gg.Getr.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O$4:$O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1"/>
          <c:order val="11"/>
          <c:tx>
            <c:strRef>
              <c:f>"4.Gg.Getr.2"</c:f>
              <c:strCache>
                <c:ptCount val="1"/>
                <c:pt idx="0">
                  <c:v>4.Gg.Getr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R$4:$R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2"/>
          <c:order val="12"/>
          <c:tx>
            <c:strRef>
              <c:f>"5.Gg.Getr.2"</c:f>
              <c:strCache>
                <c:ptCount val="1"/>
                <c:pt idx="0">
                  <c:v>5.Gg.Getr.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U$4:$U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3"/>
          <c:order val="13"/>
          <c:tx>
            <c:strRef>
              <c:f>"6.Gg.Getr.2"</c:f>
              <c:strCache>
                <c:ptCount val="1"/>
                <c:pt idx="0">
                  <c:v>6.Gg.Getr.2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W$4:$W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4"/>
          <c:order val="14"/>
          <c:tx>
            <c:strRef>
              <c:f>"6.Gg.w"</c:f>
              <c:strCache>
                <c:ptCount val="1"/>
                <c:pt idx="0">
                  <c:v>6.Gg.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X$4:$X$10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14397"/>
        <c:axId val="78808547"/>
      </c:lineChart>
      <c:catAx>
        <c:axId val="2781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rehzahl</a:t>
                </a:r>
              </a:p>
            </c:rich>
          </c:tx>
          <c:layout>
            <c:manualLayout>
              <c:xMode val="edge"/>
              <c:yMode val="edge"/>
              <c:x val="0.382523467697405"/>
              <c:y val="0.872457120063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547"/>
        <c:crossesAt val="0"/>
        <c:auto val="1"/>
        <c:lblAlgn val="ctr"/>
        <c:lblOffset val="100"/>
        <c:noMultiLvlLbl val="0"/>
      </c:catAx>
      <c:valAx>
        <c:axId val="788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139425731639978"/>
              <c:y val="0.266354208216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432541873735"/>
          <c:y val="0.0251296370163542"/>
          <c:w val="0.172050432541874"/>
          <c:h val="0.97098125249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440</xdr:colOff>
      <xdr:row>10</xdr:row>
      <xdr:rowOff>124200</xdr:rowOff>
    </xdr:from>
    <xdr:to>
      <xdr:col>24</xdr:col>
      <xdr:colOff>50760</xdr:colOff>
      <xdr:row>32</xdr:row>
      <xdr:rowOff>28440</xdr:rowOff>
    </xdr:to>
    <xdr:graphicFrame>
      <xdr:nvGraphicFramePr>
        <xdr:cNvPr id="0" name="Chart 33"/>
        <xdr:cNvGraphicFramePr/>
      </xdr:nvGraphicFramePr>
      <xdr:xfrm>
        <a:off x="5009400" y="1857600"/>
        <a:ext cx="78231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L111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10" activeCellId="0" sqref="G1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7.42"/>
    <col collapsed="false" customWidth="true" hidden="false" outlineLevel="0" max="3" min="3" style="2" width="9.28"/>
    <col collapsed="false" customWidth="true" hidden="false" outlineLevel="0" max="4" min="4" style="2" width="10.85"/>
    <col collapsed="false" customWidth="true" hidden="false" outlineLevel="0" max="5" min="5" style="2" width="9.7"/>
    <col collapsed="false" customWidth="true" hidden="false" outlineLevel="0" max="6" min="6" style="2" width="7.42"/>
    <col collapsed="false" customWidth="true" hidden="false" outlineLevel="0" max="8" min="7" style="2" width="8.14"/>
    <col collapsed="false" customWidth="true" hidden="false" outlineLevel="0" max="9" min="9" style="2" width="8.41"/>
    <col collapsed="false" customWidth="true" hidden="false" outlineLevel="0" max="10" min="10" style="2" width="7.28"/>
    <col collapsed="false" customWidth="true" hidden="false" outlineLevel="0" max="11" min="11" style="2" width="7.85"/>
    <col collapsed="false" customWidth="true" hidden="false" outlineLevel="0" max="12" min="12" style="2" width="8.14"/>
    <col collapsed="false" customWidth="true" hidden="false" outlineLevel="0" max="13" min="13" style="2" width="7.42"/>
    <col collapsed="false" customWidth="true" hidden="false" outlineLevel="0" max="14" min="14" style="2" width="6.13"/>
    <col collapsed="false" customWidth="true" hidden="false" outlineLevel="0" max="15" min="15" style="2" width="5.99"/>
    <col collapsed="false" customWidth="true" hidden="false" outlineLevel="0" max="16" min="16" style="2" width="6.28"/>
    <col collapsed="false" customWidth="true" hidden="false" outlineLevel="0" max="17" min="17" style="2" width="5.56"/>
    <col collapsed="false" customWidth="true" hidden="false" outlineLevel="0" max="18" min="18" style="2" width="5.85"/>
    <col collapsed="false" customWidth="true" hidden="false" outlineLevel="0" max="22" min="19" style="2" width="6.28"/>
    <col collapsed="false" customWidth="true" hidden="false" outlineLevel="0" max="23" min="23" style="2" width="6.7"/>
    <col collapsed="false" customWidth="true" hidden="false" outlineLevel="0" max="25" min="24" style="2" width="6.41"/>
    <col collapsed="false" customWidth="true" hidden="false" outlineLevel="0" max="29" min="26" style="2" width="7.42"/>
    <col collapsed="false" customWidth="true" hidden="false" outlineLevel="0" max="30" min="30" style="1" width="4.7"/>
    <col collapsed="false" customWidth="true" hidden="false" outlineLevel="0" max="31" min="31" style="1" width="5.28"/>
    <col collapsed="false" customWidth="false" hidden="false" outlineLevel="0" max="32" min="32" style="1" width="11.42"/>
    <col collapsed="false" customWidth="true" hidden="false" outlineLevel="0" max="33" min="33" style="1" width="4.7"/>
    <col collapsed="false" customWidth="true" hidden="false" outlineLevel="0" max="34" min="34" style="1" width="4.85"/>
    <col collapsed="false" customWidth="false" hidden="false" outlineLevel="0" max="35" min="35" style="1" width="11.42"/>
    <col collapsed="false" customWidth="true" hidden="false" outlineLevel="0" max="36" min="36" style="1" width="5.28"/>
    <col collapsed="false" customWidth="true" hidden="false" outlineLevel="0" max="37" min="37" style="1" width="5.56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3"/>
      <c r="B1" s="4" t="s">
        <v>0</v>
      </c>
      <c r="C1" s="3"/>
      <c r="D1" s="3"/>
      <c r="E1" s="4" t="s">
        <v>1</v>
      </c>
      <c r="F1" s="4" t="s">
        <v>2</v>
      </c>
      <c r="G1" s="3"/>
      <c r="H1" s="3"/>
      <c r="I1" s="3"/>
      <c r="J1" s="3"/>
      <c r="K1" s="3"/>
      <c r="L1" s="3"/>
      <c r="M1" s="3"/>
      <c r="N1" s="3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2" t="s">
        <v>2</v>
      </c>
      <c r="AC1" s="2" t="s">
        <v>2</v>
      </c>
    </row>
    <row r="2" customFormat="false" ht="14.25" hidden="false" customHeight="true" outlineLevel="0" collapsed="false">
      <c r="A2" s="3" t="s">
        <v>3</v>
      </c>
      <c r="B2" s="6" t="n">
        <v>215</v>
      </c>
      <c r="C2" s="3"/>
      <c r="D2" s="3"/>
      <c r="E2" s="7" t="s">
        <v>4</v>
      </c>
      <c r="F2" s="8" t="str">
        <f aca="false">IF($E$2="","",VLOOKUP($E$2,$A$43:$AF$1499,2,FALSE()))</f>
        <v>012</v>
      </c>
      <c r="G2" s="5" t="str">
        <f aca="false">IF(F2="","",VLOOKUP(F2,AB1:AC36,2,FALSE()))</f>
        <v>ML285-5F</v>
      </c>
      <c r="H2" s="5"/>
      <c r="I2" s="9"/>
      <c r="J2" s="10" t="str">
        <f aca="false">IF($E$2="","",$E$2)</f>
        <v>cdy</v>
      </c>
      <c r="K2" s="11" t="str">
        <f aca="false">IF($E$3="","",$E$3)</f>
        <v/>
      </c>
      <c r="L2" s="10" t="str">
        <f aca="false">$J$2</f>
        <v>cdy</v>
      </c>
      <c r="M2" s="11" t="str">
        <f aca="false">$K$2</f>
        <v/>
      </c>
      <c r="N2" s="10" t="str">
        <f aca="false">$J$2</f>
        <v>cdy</v>
      </c>
      <c r="O2" s="11" t="str">
        <f aca="false">$K$2</f>
        <v/>
      </c>
      <c r="P2" s="10" t="str">
        <f aca="false">$J$2</f>
        <v>cdy</v>
      </c>
      <c r="Q2" s="12"/>
      <c r="R2" s="11" t="str">
        <f aca="false">$K$2</f>
        <v/>
      </c>
      <c r="S2" s="10" t="str">
        <f aca="false">$J$2</f>
        <v>cdy</v>
      </c>
      <c r="T2" s="12"/>
      <c r="U2" s="11" t="str">
        <f aca="false">$K$2</f>
        <v/>
      </c>
      <c r="V2" s="10" t="str">
        <f aca="false">$J$2</f>
        <v>cdy</v>
      </c>
      <c r="W2" s="11" t="str">
        <f aca="false">$K$2</f>
        <v/>
      </c>
      <c r="X2" s="12"/>
      <c r="Y2" s="5"/>
      <c r="Z2" s="5"/>
      <c r="AA2" s="5"/>
      <c r="AB2" s="13" t="s">
        <v>5</v>
      </c>
    </row>
    <row r="3" customFormat="false" ht="14.25" hidden="false" customHeight="false" outlineLevel="0" collapsed="false">
      <c r="A3" s="3" t="s">
        <v>6</v>
      </c>
      <c r="B3" s="6" t="n">
        <v>45</v>
      </c>
      <c r="C3" s="3" t="n">
        <f aca="false">B2*(B3/100)*2</f>
        <v>193.5</v>
      </c>
      <c r="D3" s="3" t="s">
        <v>7</v>
      </c>
      <c r="E3" s="6"/>
      <c r="F3" s="14" t="str">
        <f aca="false">IF($E$3="","",VLOOKUP($E$3,$A$43:$AF$1499,2,FALSE()))</f>
        <v/>
      </c>
      <c r="G3" s="5"/>
      <c r="H3" s="5"/>
      <c r="I3" s="15" t="s">
        <v>8</v>
      </c>
      <c r="J3" s="16" t="s">
        <v>9</v>
      </c>
      <c r="K3" s="17" t="s">
        <v>9</v>
      </c>
      <c r="L3" s="16" t="s">
        <v>10</v>
      </c>
      <c r="M3" s="17" t="s">
        <v>10</v>
      </c>
      <c r="N3" s="16" t="s">
        <v>11</v>
      </c>
      <c r="O3" s="17" t="s">
        <v>11</v>
      </c>
      <c r="P3" s="16" t="s">
        <v>12</v>
      </c>
      <c r="Q3" s="18" t="s">
        <v>13</v>
      </c>
      <c r="R3" s="19" t="s">
        <v>12</v>
      </c>
      <c r="S3" s="20" t="s">
        <v>14</v>
      </c>
      <c r="T3" s="21" t="s">
        <v>15</v>
      </c>
      <c r="U3" s="19" t="s">
        <v>14</v>
      </c>
      <c r="V3" s="20" t="s">
        <v>16</v>
      </c>
      <c r="W3" s="19" t="s">
        <v>16</v>
      </c>
      <c r="X3" s="12" t="s">
        <v>17</v>
      </c>
      <c r="Y3" s="5"/>
      <c r="Z3" s="5"/>
      <c r="AA3" s="5"/>
      <c r="AB3" s="13" t="s">
        <v>18</v>
      </c>
    </row>
    <row r="4" customFormat="false" ht="12.75" hidden="false" customHeight="false" outlineLevel="0" collapsed="false">
      <c r="A4" s="3" t="s">
        <v>19</v>
      </c>
      <c r="B4" s="6" t="n">
        <v>17</v>
      </c>
      <c r="C4" s="3" t="n">
        <f aca="false">B4*25.4</f>
        <v>431.8</v>
      </c>
      <c r="D4" s="3" t="s">
        <v>7</v>
      </c>
      <c r="E4" s="3"/>
      <c r="F4" s="3"/>
      <c r="G4" s="5"/>
      <c r="H4" s="5"/>
      <c r="I4" s="15" t="n">
        <v>1000</v>
      </c>
      <c r="J4" s="22" t="n">
        <f aca="false">IF(OR($E$2="",$C$5&lt;0.1),"",I4/$C$9*$C$5*0.06)</f>
        <v>8.086221</v>
      </c>
      <c r="K4" s="23" t="str">
        <f aca="false">IF(OR($E$3="",$C$5&lt;0.1),"",I4/$C$21*$C$5*0.06)</f>
        <v/>
      </c>
      <c r="L4" s="24" t="n">
        <f aca="false">IF(OR($E$2="",$C$5&lt;0.1),"",I4/$C$10*$C$5*0.06)</f>
        <v>15.437331</v>
      </c>
      <c r="M4" s="25" t="str">
        <f aca="false">IF(OR($E$3="",$C$5&lt;0.1),"",I4/$C$22*$C$5*0.06)</f>
        <v/>
      </c>
      <c r="N4" s="24" t="n">
        <f aca="false">IF(OR($E$2="",$C$5&lt;0.1),"",I4/$C$11*$C$5*0.06)</f>
        <v>24.7950953513514</v>
      </c>
      <c r="O4" s="25" t="str">
        <f aca="false">IF(OR($E$3="",$C$5&lt;0.1),"",I4/$C$23*$C$5*0.06)</f>
        <v/>
      </c>
      <c r="P4" s="24" t="n">
        <f aca="false">IF(OR($E$2="",$C$5&lt;0.1),"",I4/$C$12*$C$5*0.06)</f>
        <v>32.252995125</v>
      </c>
      <c r="Q4" s="26" t="str">
        <f aca="false">IF(OR($E$2="",$C$5&lt;0.1,$B$13=""),"",I4/$C$13*$C$5*0.06)</f>
        <v/>
      </c>
      <c r="R4" s="25" t="str">
        <f aca="false">IF(OR($E$3="",$C$5&lt;0.1),"",I4/$C$24*$C$5*0.06)</f>
        <v/>
      </c>
      <c r="S4" s="24" t="n">
        <f aca="false">IF(OR($E$2="",$C$5&lt;0.1),"",I4/$C$14*$C$5*0.06)</f>
        <v>39.5439020689655</v>
      </c>
      <c r="T4" s="26" t="str">
        <f aca="false">IF(OR($E$2="",$C$5&lt;0.1,$B$15=""),"",I4/$C$15*$C$5*0.06)</f>
        <v/>
      </c>
      <c r="U4" s="25" t="str">
        <f aca="false">IF(OR($E$3="",$C$5&lt;0.1),"",I4/$C$26*$C$5*0.06)</f>
        <v/>
      </c>
      <c r="V4" s="24" t="str">
        <f aca="false">IF(OR($E$2="",$C$5&lt;0.01,$B$16=""),"",I4/$C$16*$C$5*0.06)</f>
        <v/>
      </c>
      <c r="W4" s="25" t="str">
        <f aca="false">IF(OR($E$3="",$C$5&lt;0.01,$B$28=""),"",I4/$C$28*$C$5*0.06)</f>
        <v/>
      </c>
      <c r="X4" s="26" t="str">
        <f aca="false">IF(OR($E$2="",$C$5&lt;0.1,$B$17=""),"",I4/$C$17*$C$5*0.06)</f>
        <v/>
      </c>
      <c r="Y4" s="5"/>
      <c r="Z4" s="5"/>
      <c r="AA4" s="5"/>
      <c r="AB4" s="13" t="s">
        <v>20</v>
      </c>
      <c r="AC4" s="2" t="s">
        <v>21</v>
      </c>
    </row>
    <row r="5" customFormat="false" ht="12.75" hidden="false" customHeight="false" outlineLevel="0" collapsed="false">
      <c r="A5" s="3" t="s">
        <v>22</v>
      </c>
      <c r="B5" s="3" t="n">
        <v>3</v>
      </c>
      <c r="C5" s="27" t="n">
        <f aca="false">((C3+C4)*3.1415)/1000</f>
        <v>1.96437995</v>
      </c>
      <c r="D5" s="3" t="s">
        <v>23</v>
      </c>
      <c r="E5" s="3"/>
      <c r="F5" s="3"/>
      <c r="G5" s="5"/>
      <c r="H5" s="5"/>
      <c r="I5" s="15" t="n">
        <v>2000</v>
      </c>
      <c r="J5" s="22" t="n">
        <f aca="false">IF(OR($E$2="",$C$5&lt;0.1),"",I5/$C$9*$C$5*0.06)</f>
        <v>16.172442</v>
      </c>
      <c r="K5" s="23" t="str">
        <f aca="false">IF(OR($E$3="",$C$5&lt;0.1),"",I5/$C$21*$C$5*0.06)</f>
        <v/>
      </c>
      <c r="L5" s="24" t="n">
        <f aca="false">IF(OR($E$2="",$C$5&lt;0.1),"",I5/$C$10*$C$5*0.06)</f>
        <v>30.874662</v>
      </c>
      <c r="M5" s="25" t="str">
        <f aca="false">IF(OR($E$3="",$C$5&lt;0.1),"",I5/$C$22*$C$5*0.06)</f>
        <v/>
      </c>
      <c r="N5" s="24" t="n">
        <f aca="false">IF(OR($E$2="",$C$5&lt;0.1),"",I5/$C$11*$C$5*0.06)</f>
        <v>49.5901907027027</v>
      </c>
      <c r="O5" s="25" t="str">
        <f aca="false">IF(OR($E$3="",$C$5&lt;0.1),"",I5/$C$23*$C$5*0.06)</f>
        <v/>
      </c>
      <c r="P5" s="24" t="n">
        <f aca="false">IF(OR($E$2="",$C$5&lt;0.1),"",I5/$C$12*$C$5*0.06)</f>
        <v>64.50599025</v>
      </c>
      <c r="Q5" s="26" t="str">
        <f aca="false">IF(OR($E$2="",$C$5&lt;0.1,$B$13=""),"",I5/$C$13*$C$5*0.06)</f>
        <v/>
      </c>
      <c r="R5" s="25" t="str">
        <f aca="false">IF(OR($E$3="",$C$5&lt;0.1),"",I5/$C$24*$C$5*0.06)</f>
        <v/>
      </c>
      <c r="S5" s="24" t="n">
        <f aca="false">IF(OR($E$2="",$C$5&lt;0.1),"",I5/$C$14*$C$5*0.06)</f>
        <v>79.087804137931</v>
      </c>
      <c r="T5" s="26" t="str">
        <f aca="false">IF(OR($E$2="",$C$5&lt;0.1,$B$15=""),"",I5/$C$15*$C$5*0.06)</f>
        <v/>
      </c>
      <c r="U5" s="25" t="str">
        <f aca="false">IF(OR($E$3="",$C$5&lt;0.1),"",I5/$C$26*$C$5*0.06)</f>
        <v/>
      </c>
      <c r="V5" s="24" t="str">
        <f aca="false">IF(OR($E$2="",$C$5&lt;0.01,$B$16=""),"",I5/$C$16*$C$5*0.06)</f>
        <v/>
      </c>
      <c r="W5" s="25" t="str">
        <f aca="false">IF(OR($E$3="",$C$5&lt;0.01,$B$28=""),"",I5/$C$28*$C$5*0.06)</f>
        <v/>
      </c>
      <c r="X5" s="26" t="str">
        <f aca="false">IF(OR($E$2="",$C$5&lt;0.1,$B$17=""),"",I5/$C$17*$C$5*0.06)</f>
        <v/>
      </c>
      <c r="Y5" s="5"/>
      <c r="Z5" s="5"/>
      <c r="AA5" s="5"/>
      <c r="AB5" s="13" t="s">
        <v>24</v>
      </c>
      <c r="AC5" s="2" t="s">
        <v>25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5"/>
      <c r="H6" s="5"/>
      <c r="I6" s="15" t="n">
        <v>3000</v>
      </c>
      <c r="J6" s="22" t="n">
        <f aca="false">IF(OR($E$2="",$C$5&lt;0.1),"",I6/$C$9*$C$5*0.06)</f>
        <v>24.258663</v>
      </c>
      <c r="K6" s="23" t="str">
        <f aca="false">IF(OR($E$3="",$C$5&lt;0.1),"",I6/$C$21*$C$5*0.06)</f>
        <v/>
      </c>
      <c r="L6" s="24" t="n">
        <f aca="false">IF(OR($E$2="",$C$5&lt;0.1),"",I6/$C$10*$C$5*0.06)</f>
        <v>46.311993</v>
      </c>
      <c r="M6" s="25" t="str">
        <f aca="false">IF(OR($E$3="",$C$5&lt;0.1),"",I6/$C$22*$C$5*0.06)</f>
        <v/>
      </c>
      <c r="N6" s="24" t="n">
        <f aca="false">IF(OR($E$2="",$C$5&lt;0.1),"",I6/$C$11*$C$5*0.06)</f>
        <v>74.3852860540541</v>
      </c>
      <c r="O6" s="25" t="str">
        <f aca="false">IF(OR($E$3="",$C$5&lt;0.1),"",I6/$C$23*$C$5*0.06)</f>
        <v/>
      </c>
      <c r="P6" s="24" t="n">
        <f aca="false">IF(OR($E$2="",$C$5&lt;0.1),"",I6/$C$12*$C$5*0.06)</f>
        <v>96.758985375</v>
      </c>
      <c r="Q6" s="26" t="str">
        <f aca="false">IF(OR($E$2="",$C$5&lt;0.1,$B$13=""),"",I6/$C$13*$C$5*0.06)</f>
        <v/>
      </c>
      <c r="R6" s="25" t="str">
        <f aca="false">IF(OR($E$3="",$C$5&lt;0.1),"",I6/$C$24*$C$5*0.06)</f>
        <v/>
      </c>
      <c r="S6" s="24" t="n">
        <f aca="false">IF(OR($E$2="",$C$5&lt;0.1),"",I6/$C$14*$C$5*0.06)</f>
        <v>118.631706206897</v>
      </c>
      <c r="T6" s="26" t="str">
        <f aca="false">IF(OR($E$2="",$C$5&lt;0.1,$B$15=""),"",I6/$C$15*$C$5*0.06)</f>
        <v/>
      </c>
      <c r="U6" s="25" t="str">
        <f aca="false">IF(OR($E$3="",$C$5&lt;0.1),"",I6/$C$26*$C$5*0.06)</f>
        <v/>
      </c>
      <c r="V6" s="24" t="str">
        <f aca="false">IF(OR($E$2="",$C$5&lt;0.01,$B$16=""),"",I6/$C$16*$C$5*0.06)</f>
        <v/>
      </c>
      <c r="W6" s="25" t="str">
        <f aca="false">IF(OR($E$3="",$C$5&lt;0.01,$B$28=""),"",I6/$C$28*$C$5*0.06)</f>
        <v/>
      </c>
      <c r="X6" s="26" t="str">
        <f aca="false">IF(OR($E$2="",$C$5&lt;0.1,$B$17=""),"",I6/$C$17*$C$5*0.06)</f>
        <v/>
      </c>
      <c r="Y6" s="5"/>
      <c r="Z6" s="5"/>
      <c r="AA6" s="5"/>
      <c r="AB6" s="13" t="s">
        <v>26</v>
      </c>
      <c r="AC6" s="2" t="s">
        <v>27</v>
      </c>
    </row>
    <row r="7" customFormat="false" ht="15.75" hidden="false" customHeight="false" outlineLevel="0" collapsed="false">
      <c r="A7" s="28" t="str">
        <f aca="false">CONCATENATE("Übersetzungen ",E2)</f>
        <v>Übersetzungen cdy</v>
      </c>
      <c r="B7" s="3"/>
      <c r="C7" s="29" t="s">
        <v>28</v>
      </c>
      <c r="D7" s="3" t="s">
        <v>29</v>
      </c>
      <c r="E7" s="30" t="s">
        <v>30</v>
      </c>
      <c r="F7" s="5" t="s">
        <v>31</v>
      </c>
      <c r="G7" s="5"/>
      <c r="H7" s="5"/>
      <c r="I7" s="15" t="n">
        <v>4000</v>
      </c>
      <c r="J7" s="22" t="n">
        <f aca="false">IF(OR($E$2="",$C$5&lt;0.1),"",I7/$C$9*$C$5*0.06)</f>
        <v>32.344884</v>
      </c>
      <c r="K7" s="23" t="str">
        <f aca="false">IF(OR($E$3="",$C$5&lt;0.1),"",I7/$C$21*$C$5*0.06)</f>
        <v/>
      </c>
      <c r="L7" s="24" t="n">
        <f aca="false">IF(OR($E$2="",$C$5&lt;0.1),"",I7/$C$10*$C$5*0.06)</f>
        <v>61.749324</v>
      </c>
      <c r="M7" s="25" t="str">
        <f aca="false">IF(OR($E$3="",$C$5&lt;0.1),"",I7/$C$22*$C$5*0.06)</f>
        <v/>
      </c>
      <c r="N7" s="24" t="n">
        <f aca="false">IF(OR($E$2="",$C$5&lt;0.1),"",I7/$C$11*$C$5*0.06)</f>
        <v>99.1803814054054</v>
      </c>
      <c r="O7" s="25" t="str">
        <f aca="false">IF(OR($E$3="",$C$5&lt;0.1),"",I7/$C$23*$C$5*0.06)</f>
        <v/>
      </c>
      <c r="P7" s="24" t="n">
        <f aca="false">IF(OR($E$2="",$C$5&lt;0.1),"",I7/$C$12*$C$5*0.06)</f>
        <v>129.0119805</v>
      </c>
      <c r="Q7" s="26" t="str">
        <f aca="false">IF(OR($E$2="",$C$5&lt;0.1,$B$13=""),"",I7/$C$13*$C$5*0.06)</f>
        <v/>
      </c>
      <c r="R7" s="25" t="str">
        <f aca="false">IF(OR($E$3="",$C$5&lt;0.1),"",I7/$C$24*$C$5*0.06)</f>
        <v/>
      </c>
      <c r="S7" s="24" t="n">
        <f aca="false">IF(OR($E$2="",$C$5&lt;0.1),"",I7/$C$14*$C$5*0.06)</f>
        <v>158.175608275862</v>
      </c>
      <c r="T7" s="26" t="str">
        <f aca="false">IF(OR($E$2="",$C$5&lt;0.1,$B$15=""),"",I7/$C$15*$C$5*0.06)</f>
        <v/>
      </c>
      <c r="U7" s="25" t="str">
        <f aca="false">IF(OR($E$3="",$C$5&lt;0.1),"",I7/$C$26*$C$5*0.06)</f>
        <v/>
      </c>
      <c r="V7" s="24" t="str">
        <f aca="false">IF(OR($E$2="",$C$5&lt;0.01,$B$16=""),"",I7/$C$16*$C$5*0.06)</f>
        <v/>
      </c>
      <c r="W7" s="25" t="str">
        <f aca="false">IF(OR($E$3="",$C$5&lt;0.01,$B$28=""),"",I7/$C$28*$C$5*0.06)</f>
        <v/>
      </c>
      <c r="X7" s="26" t="str">
        <f aca="false">IF(OR($E$2="",$C$5&lt;0.1,$B$17=""),"",I7/$C$17*$C$5*0.06)</f>
        <v/>
      </c>
      <c r="Y7" s="5"/>
      <c r="Z7" s="5"/>
      <c r="AA7" s="5"/>
      <c r="AB7" s="13" t="s">
        <v>32</v>
      </c>
      <c r="AC7" s="2" t="s">
        <v>33</v>
      </c>
    </row>
    <row r="8" customFormat="false" ht="12.75" hidden="false" customHeight="false" outlineLevel="0" collapsed="false">
      <c r="A8" s="31" t="s">
        <v>34</v>
      </c>
      <c r="B8" s="31" t="n">
        <f aca="false">IF(E2="","",VLOOKUP($E$2,$A$43:$AF$1499,6,FALSE()))</f>
        <v>4.11111111111111</v>
      </c>
      <c r="C8" s="31" t="str">
        <f aca="false">IF(F2="","",VLOOKUP($E$2,$A$43:$AF$1499,7,FALSE()))</f>
        <v/>
      </c>
      <c r="D8" s="31"/>
      <c r="E8" s="31"/>
      <c r="F8" s="32" t="n">
        <f aca="false">IF(E2="","",VLOOKUP($E$2,$A$43:$AF$1499,26,FALSE()))</f>
        <v>100</v>
      </c>
      <c r="G8" s="5"/>
      <c r="H8" s="5"/>
      <c r="I8" s="15" t="n">
        <v>5000</v>
      </c>
      <c r="J8" s="22" t="n">
        <f aca="false">IF(OR($E$2="",$C$5&lt;0.1),"",I8/$C$9*$C$5*0.06)</f>
        <v>40.431105</v>
      </c>
      <c r="K8" s="23" t="str">
        <f aca="false">IF(OR($E$3="",$C$5&lt;0.1),"",I8/$C$21*$C$5*0.06)</f>
        <v/>
      </c>
      <c r="L8" s="24" t="n">
        <f aca="false">IF(OR($E$2="",$C$5&lt;0.1),"",I8/$C$10*$C$5*0.06)</f>
        <v>77.186655</v>
      </c>
      <c r="M8" s="25" t="str">
        <f aca="false">IF(OR($E$3="",$C$5&lt;0.1),"",I8/$C$22*$C$5*0.06)</f>
        <v/>
      </c>
      <c r="N8" s="24" t="n">
        <f aca="false">IF(OR($E$2="",$C$5&lt;0.1),"",I8/$C$11*$C$5*0.06)</f>
        <v>123.975476756757</v>
      </c>
      <c r="O8" s="25" t="str">
        <f aca="false">IF(OR($E$3="",$C$5&lt;0.1),"",I8/$C$23*$C$5*0.06)</f>
        <v/>
      </c>
      <c r="P8" s="24" t="n">
        <f aca="false">IF(OR($E$2="",$C$5&lt;0.1),"",I8/$C$12*$C$5*0.06)</f>
        <v>161.264975625</v>
      </c>
      <c r="Q8" s="26" t="str">
        <f aca="false">IF(OR($E$2="",$C$5&lt;0.1,$B$13=""),"",I8/$C$13*$C$5*0.06)</f>
        <v/>
      </c>
      <c r="R8" s="25" t="str">
        <f aca="false">IF(OR($E$3="",$C$5&lt;0.1),"",I8/$C$24*$C$5*0.06)</f>
        <v/>
      </c>
      <c r="S8" s="24" t="n">
        <f aca="false">IF(OR($E$2="",$C$5&lt;0.1),"",I8/$C$14*$C$5*0.06)</f>
        <v>197.719510344828</v>
      </c>
      <c r="T8" s="26" t="str">
        <f aca="false">IF(OR($E$2="",$C$5&lt;0.1,$B$15=""),"",I8/$C$15*$C$5*0.06)</f>
        <v/>
      </c>
      <c r="U8" s="25" t="str">
        <f aca="false">IF(OR($E$3="",$C$5&lt;0.1),"",I8/$C$26*$C$5*0.06)</f>
        <v/>
      </c>
      <c r="V8" s="24" t="str">
        <f aca="false">IF(OR($E$2="",$C$5&lt;0.01,$B$16=""),"",I8/$C$16*$C$5*0.06)</f>
        <v/>
      </c>
      <c r="W8" s="25" t="str">
        <f aca="false">IF(OR($E$3="",$C$5&lt;0.01,$B$28=""),"",I8/$C$28*$C$5*0.06)</f>
        <v/>
      </c>
      <c r="X8" s="26" t="str">
        <f aca="false">IF(OR($E$2="",$C$5&lt;0.1,$B$17=""),"",I8/$C$17*$C$5*0.06)</f>
        <v/>
      </c>
      <c r="Y8" s="5"/>
      <c r="Z8" s="5"/>
      <c r="AA8" s="5"/>
      <c r="AB8" s="13" t="s">
        <v>35</v>
      </c>
      <c r="AC8" s="2" t="s">
        <v>36</v>
      </c>
    </row>
    <row r="9" customFormat="false" ht="12.75" hidden="false" customHeight="false" outlineLevel="0" collapsed="false">
      <c r="A9" s="31" t="s">
        <v>37</v>
      </c>
      <c r="B9" s="31" t="n">
        <f aca="false">IF(E2="","",VLOOKUP($E$2,$A$43:$AF$1499,10,FALSE()))</f>
        <v>3.54545454545455</v>
      </c>
      <c r="C9" s="33" t="n">
        <f aca="false">IF(B9="","",B9*$B$8)</f>
        <v>14.5757575757576</v>
      </c>
      <c r="D9" s="34" t="n">
        <f aca="false">IF(C9="","",E9*(1000/60)/$C$5*C9)</f>
        <v>3710.01485118945</v>
      </c>
      <c r="E9" s="6" t="n">
        <v>30</v>
      </c>
      <c r="F9" s="5"/>
      <c r="G9" s="5"/>
      <c r="H9" s="5"/>
      <c r="I9" s="15" t="n">
        <v>6000</v>
      </c>
      <c r="J9" s="22" t="n">
        <f aca="false">IF(OR($E$2="",$C$5&lt;0.1),"",I9/$C$9*$C$5*0.06)</f>
        <v>48.517326</v>
      </c>
      <c r="K9" s="23" t="str">
        <f aca="false">IF(OR($E$3="",$C$5&lt;0.1),"",I9/$C$21*$C$5*0.06)</f>
        <v/>
      </c>
      <c r="L9" s="24" t="n">
        <f aca="false">IF(OR($E$2="",$C$5&lt;0.1),"",I9/$C$10*$C$5*0.06)</f>
        <v>92.623986</v>
      </c>
      <c r="M9" s="25" t="str">
        <f aca="false">IF(OR($E$3="",$C$5&lt;0.1),"",I9/$C$22*$C$5*0.06)</f>
        <v/>
      </c>
      <c r="N9" s="24" t="n">
        <f aca="false">IF(OR($E$2="",$C$5&lt;0.1),"",I9/$C$11*$C$5*0.06)</f>
        <v>148.770572108108</v>
      </c>
      <c r="O9" s="25" t="str">
        <f aca="false">IF(OR($E$3="",$C$5&lt;0.1),"",I9/$C$23*$C$5*0.06)</f>
        <v/>
      </c>
      <c r="P9" s="24" t="n">
        <f aca="false">IF(OR($E$2="",$C$5&lt;0.1),"",I9/$C$12*$C$5*0.06)</f>
        <v>193.51797075</v>
      </c>
      <c r="Q9" s="26" t="str">
        <f aca="false">IF(OR($E$2="",$C$5&lt;0.1,$B$13=""),"",I9/$C$13*$C$5*0.06)</f>
        <v/>
      </c>
      <c r="R9" s="25" t="str">
        <f aca="false">IF(OR($E$3="",$C$5&lt;0.1),"",I9/$C$24*$C$5*0.06)</f>
        <v/>
      </c>
      <c r="S9" s="24" t="n">
        <f aca="false">IF(OR($E$2="",$C$5&lt;0.1),"",I9/$C$14*$C$5*0.06)</f>
        <v>237.263412413793</v>
      </c>
      <c r="T9" s="26" t="str">
        <f aca="false">IF(OR($E$2="",$C$5&lt;0.1,$B$15=""),"",I9/$C$15*$C$5*0.06)</f>
        <v/>
      </c>
      <c r="U9" s="25" t="str">
        <f aca="false">IF(OR($E$3="",$C$5&lt;0.1),"",I9/$C$26*$C$5*0.06)</f>
        <v/>
      </c>
      <c r="V9" s="24" t="str">
        <f aca="false">IF(OR($E$2="",$C$5&lt;0.01,$B$16=""),"",I9/$C$16*$C$5*0.06)</f>
        <v/>
      </c>
      <c r="W9" s="25" t="str">
        <f aca="false">IF(OR($E$3="",$C$5&lt;0.01,$B$28=""),"",I9/$C$28*$C$5*0.06)</f>
        <v/>
      </c>
      <c r="X9" s="26" t="str">
        <f aca="false">IF(OR($E$2="",$C$5&lt;0.1,$B$17=""),"",I9/$C$17*$C$5*0.06)</f>
        <v/>
      </c>
      <c r="Y9" s="5"/>
      <c r="Z9" s="5"/>
      <c r="AA9" s="5"/>
      <c r="AB9" s="13" t="s">
        <v>38</v>
      </c>
      <c r="AC9" s="2" t="s">
        <v>21</v>
      </c>
    </row>
    <row r="10" customFormat="false" ht="12.75" hidden="false" customHeight="false" outlineLevel="0" collapsed="false">
      <c r="A10" s="31" t="s">
        <v>39</v>
      </c>
      <c r="B10" s="31" t="n">
        <f aca="false">IF(E2="","",VLOOKUP($E$2,$A$43:$AF$1499,13,FALSE()))</f>
        <v>1.85714285714286</v>
      </c>
      <c r="C10" s="33" t="n">
        <f aca="false">IF(B10="","",B10*$B$8)</f>
        <v>7.63492063492063</v>
      </c>
      <c r="D10" s="34" t="n">
        <f aca="false">IF(C10="","",E10*(1000/60)/$C$5*C10)</f>
        <v>5182.24296674082</v>
      </c>
      <c r="E10" s="6" t="n">
        <v>80</v>
      </c>
      <c r="F10" s="5"/>
      <c r="G10" s="5"/>
      <c r="H10" s="5"/>
      <c r="I10" s="35" t="n">
        <v>7000</v>
      </c>
      <c r="J10" s="22" t="n">
        <f aca="false">IF(OR($E$2="",$C$5&lt;0.01,I10=""),"",I10/$C$9*$C$5*0.06)</f>
        <v>56.603547</v>
      </c>
      <c r="K10" s="23" t="str">
        <f aca="false">IF(OR($E$3="",$C$5&lt;0.1),"",I10/$C$21*$C$5*0.06)</f>
        <v/>
      </c>
      <c r="L10" s="24" t="n">
        <f aca="false">IF(OR($E$2="",$C$5&lt;0.01,I10=""),"",I10/$C$10*$C$5*0.06)</f>
        <v>108.061317</v>
      </c>
      <c r="M10" s="25" t="str">
        <f aca="false">IF(OR($E$3="",$C$5&lt;0.1),"",I10/$C$22*$C$5*0.06)</f>
        <v/>
      </c>
      <c r="N10" s="24" t="n">
        <f aca="false">IF(OR($E$2="",$C$5&lt;0.01,I10=""),"",I10/$C$11*$C$5*0.06)</f>
        <v>173.56566745946</v>
      </c>
      <c r="O10" s="25" t="str">
        <f aca="false">IF(OR($E$3="",$C$5&lt;0.1),"",I10/$C$23*$C$5*0.06)</f>
        <v/>
      </c>
      <c r="P10" s="24" t="n">
        <f aca="false">IF(OR($E$2="",$C$5&lt;0.01,I10=""),"",I10/$C$12*$C$5*0.06)</f>
        <v>225.770965875</v>
      </c>
      <c r="Q10" s="26" t="str">
        <f aca="false">IF(OR($E$2="",$C$5&lt;0.1,$B$13="",I10=""),"",I10/$C$13*$C$5*0.06)</f>
        <v/>
      </c>
      <c r="R10" s="25" t="str">
        <f aca="false">IF(OR($E$3="",$C$5&lt;0.1),"",I10/$C$24*$C$5*0.06)</f>
        <v/>
      </c>
      <c r="S10" s="24" t="n">
        <f aca="false">IF(OR($E$2="",$C$5&lt;0.01,I10=""),"",I10/$C$14*$C$5*0.06)</f>
        <v>276.807314482759</v>
      </c>
      <c r="T10" s="26" t="str">
        <f aca="false">IF(OR($E$2="",$C$5&lt;0.1,$B$15="",I10=""),"",I10/$C$15*$C$5*0.06)</f>
        <v/>
      </c>
      <c r="U10" s="25" t="str">
        <f aca="false">IF(OR($E$3="",$C$5&lt;0.1),"",I10/$C$26*$C$5*0.06)</f>
        <v/>
      </c>
      <c r="V10" s="24" t="str">
        <f aca="false">IF(OR($E$2="",$C$5&lt;0.01,$B$16="",I10=""),"",I10/$C$16*$C$5*0.06)</f>
        <v/>
      </c>
      <c r="W10" s="25" t="str">
        <f aca="false">IF(OR($E$3="",$C$5&lt;0.01,$B$28=""),"",I10/$C$28*$C$5*0.06)</f>
        <v/>
      </c>
      <c r="X10" s="26" t="str">
        <f aca="false">IF(OR($E$2="",$C$5&lt;0.1,$B$17=""),"",I10/$C$17*$C$5*0.06)</f>
        <v/>
      </c>
      <c r="Y10" s="5"/>
      <c r="Z10" s="5"/>
      <c r="AA10" s="5"/>
      <c r="AB10" s="13" t="s">
        <v>40</v>
      </c>
      <c r="AC10" s="2" t="s">
        <v>41</v>
      </c>
    </row>
    <row r="11" customFormat="false" ht="12.75" hidden="false" customHeight="false" outlineLevel="0" collapsed="false">
      <c r="A11" s="31" t="s">
        <v>42</v>
      </c>
      <c r="B11" s="31" t="n">
        <f aca="false">IF(E2="","",VLOOKUP($E$2,$A$43:$AF$1499,16,FALSE()))</f>
        <v>1.15625</v>
      </c>
      <c r="C11" s="33" t="n">
        <f aca="false">IF(B11="","",B11*$B$8)</f>
        <v>4.75347222222222</v>
      </c>
      <c r="D11" s="34" t="n">
        <f aca="false">IF(C11="","",E11*(1000/60)/$C$5*C11)</f>
        <v>5242.97237650731</v>
      </c>
      <c r="E11" s="6" t="n">
        <v>130</v>
      </c>
      <c r="F11" s="5"/>
      <c r="G11" s="3"/>
      <c r="H11" s="3"/>
      <c r="I11" s="3"/>
      <c r="J11" s="3"/>
      <c r="K11" s="3"/>
      <c r="L11" s="3"/>
      <c r="M11" s="3"/>
      <c r="N11" s="3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13" t="s">
        <v>43</v>
      </c>
      <c r="AC11" s="2" t="s">
        <v>21</v>
      </c>
    </row>
    <row r="12" customFormat="false" ht="12.75" hidden="false" customHeight="false" outlineLevel="0" collapsed="false">
      <c r="A12" s="31" t="s">
        <v>44</v>
      </c>
      <c r="B12" s="31" t="n">
        <f aca="false">IF(E2="","",VLOOKUP($E$2,$A$43:$AF$1499,19,FALSE()))</f>
        <v>0.888888888888889</v>
      </c>
      <c r="C12" s="33" t="n">
        <f aca="false">IF(B12="","",B12*$B$8)</f>
        <v>3.65432098765432</v>
      </c>
      <c r="D12" s="34" t="n">
        <f aca="false">IF(C12="","",E12*(1000/60)/$C$5*C12)</f>
        <v>6511.02321462308</v>
      </c>
      <c r="E12" s="6" t="n">
        <v>210</v>
      </c>
      <c r="F12" s="5"/>
      <c r="G12" s="3"/>
      <c r="H12" s="3"/>
      <c r="I12" s="3"/>
      <c r="J12" s="3"/>
      <c r="K12" s="3"/>
      <c r="L12" s="3"/>
      <c r="M12" s="3"/>
      <c r="N12" s="3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13" t="s">
        <v>45</v>
      </c>
      <c r="AC12" s="2" t="s">
        <v>46</v>
      </c>
    </row>
    <row r="13" customFormat="false" ht="14.25" hidden="false" customHeight="false" outlineLevel="0" collapsed="false">
      <c r="A13" s="31" t="s">
        <v>47</v>
      </c>
      <c r="B13" s="6"/>
      <c r="C13" s="36" t="str">
        <f aca="false">IF(B13="","",B13*$B$8)</f>
        <v/>
      </c>
      <c r="D13" s="34" t="str">
        <f aca="false">IF(C13="","",E13*(1000/60)/$C$5*C13)</f>
        <v/>
      </c>
      <c r="E13" s="6"/>
      <c r="F13" s="5"/>
      <c r="G13" s="3"/>
      <c r="H13" s="3"/>
      <c r="I13" s="3"/>
      <c r="J13" s="3"/>
      <c r="K13" s="3"/>
      <c r="L13" s="3"/>
      <c r="M13" s="3"/>
      <c r="N13" s="3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13" t="s">
        <v>48</v>
      </c>
      <c r="AC13" s="2" t="s">
        <v>49</v>
      </c>
    </row>
    <row r="14" customFormat="false" ht="12.75" hidden="false" customHeight="false" outlineLevel="0" collapsed="false">
      <c r="A14" s="31" t="s">
        <v>50</v>
      </c>
      <c r="B14" s="31" t="n">
        <f aca="false">IF(E2="","",VLOOKUP($E$2,$A$43:$AF$1499,22,FALSE()))</f>
        <v>0.725</v>
      </c>
      <c r="C14" s="33" t="n">
        <f aca="false">IF(C8="",IF(B14="","",B14*$B$8),B14*C8)</f>
        <v>2.98055555555556</v>
      </c>
      <c r="D14" s="34" t="n">
        <f aca="false">IF(C14="","",E14*(1000/60)/$C$5*C14)</f>
        <v>4804.78632757676</v>
      </c>
      <c r="E14" s="37" t="n">
        <v>190</v>
      </c>
      <c r="F14" s="5"/>
      <c r="G14" s="3"/>
      <c r="H14" s="3"/>
      <c r="I14" s="3"/>
      <c r="J14" s="3"/>
      <c r="K14" s="3"/>
      <c r="L14" s="3"/>
      <c r="M14" s="3"/>
      <c r="N14" s="3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13" t="s">
        <v>51</v>
      </c>
      <c r="AC14" s="2" t="s">
        <v>49</v>
      </c>
    </row>
    <row r="15" customFormat="false" ht="14.25" hidden="false" customHeight="false" outlineLevel="0" collapsed="false">
      <c r="A15" s="31" t="s">
        <v>52</v>
      </c>
      <c r="B15" s="6"/>
      <c r="C15" s="36" t="str">
        <f aca="false">IF(B15="","",B15*$B$8)</f>
        <v/>
      </c>
      <c r="D15" s="34" t="str">
        <f aca="false">IF(C15="","",E15*(1000/60)/$C$5*C15)</f>
        <v/>
      </c>
      <c r="E15" s="6"/>
      <c r="F15" s="5"/>
      <c r="G15" s="3"/>
      <c r="H15" s="3"/>
      <c r="I15" s="3"/>
      <c r="J15" s="3"/>
      <c r="K15" s="3"/>
      <c r="L15" s="3"/>
      <c r="M15" s="3"/>
      <c r="N15" s="3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13" t="s">
        <v>53</v>
      </c>
      <c r="AC15" s="2" t="s">
        <v>49</v>
      </c>
    </row>
    <row r="16" customFormat="false" ht="12.75" hidden="false" customHeight="false" outlineLevel="0" collapsed="false">
      <c r="A16" s="31" t="s">
        <v>54</v>
      </c>
      <c r="B16" s="31" t="str">
        <f aca="false">IF(E2="","",VLOOKUP($E$2,$A$43:$AF$1499,25,FALSE()))</f>
        <v/>
      </c>
      <c r="C16" s="33" t="str">
        <f aca="false">IF(C8="",IF(B16="","",B16*$B$8),B16*C8)</f>
        <v/>
      </c>
      <c r="D16" s="34" t="str">
        <f aca="false">IF(C16="","",E16*(1000/60)/$C$5*C16)</f>
        <v/>
      </c>
      <c r="E16" s="6"/>
      <c r="F16" s="5"/>
      <c r="G16" s="3"/>
      <c r="H16" s="3"/>
      <c r="I16" s="3"/>
      <c r="J16" s="3"/>
      <c r="K16" s="3"/>
      <c r="L16" s="3"/>
      <c r="M16" s="3"/>
      <c r="N16" s="3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13" t="s">
        <v>55</v>
      </c>
      <c r="AC16" s="2" t="s">
        <v>56</v>
      </c>
    </row>
    <row r="17" customFormat="false" ht="14.25" hidden="false" customHeight="false" outlineLevel="0" collapsed="false">
      <c r="A17" s="31" t="s">
        <v>57</v>
      </c>
      <c r="B17" s="6"/>
      <c r="C17" s="36" t="str">
        <f aca="false">IF(B17="","",B17*$C$8)</f>
        <v/>
      </c>
      <c r="D17" s="34" t="str">
        <f aca="false">IF(C17="","",E17*(1000/60)/$C$5*C17)</f>
        <v/>
      </c>
      <c r="E17" s="6"/>
      <c r="F17" s="5"/>
      <c r="G17" s="3"/>
      <c r="H17" s="3"/>
      <c r="I17" s="3"/>
      <c r="J17" s="3"/>
      <c r="K17" s="3"/>
      <c r="L17" s="3"/>
      <c r="M17" s="3"/>
      <c r="N17" s="3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13" t="s">
        <v>58</v>
      </c>
      <c r="AC17" s="2" t="s">
        <v>59</v>
      </c>
    </row>
    <row r="18" customFormat="false" ht="12.75" hidden="false" customHeight="false" outlineLevel="0" collapsed="false">
      <c r="A18" s="3"/>
      <c r="B18" s="3"/>
      <c r="C18" s="27"/>
      <c r="D18" s="3"/>
      <c r="E18" s="3"/>
      <c r="F18" s="38"/>
      <c r="G18" s="3"/>
      <c r="H18" s="3"/>
      <c r="I18" s="3"/>
      <c r="J18" s="3"/>
      <c r="K18" s="3"/>
      <c r="L18" s="3"/>
      <c r="M18" s="3"/>
      <c r="N18" s="3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13" t="s">
        <v>60</v>
      </c>
      <c r="AC18" s="2" t="s">
        <v>61</v>
      </c>
    </row>
    <row r="19" customFormat="false" ht="15" hidden="false" customHeight="false" outlineLevel="0" collapsed="false">
      <c r="A19" s="28" t="str">
        <f aca="false">CONCATENATE("Übersetzungen ",E3)</f>
        <v>Übersetzungen </v>
      </c>
      <c r="B19" s="3"/>
      <c r="C19" s="29" t="s">
        <v>28</v>
      </c>
      <c r="D19" s="3"/>
      <c r="E19" s="3"/>
      <c r="F19" s="39" t="s">
        <v>31</v>
      </c>
      <c r="G19" s="3"/>
      <c r="H19" s="3"/>
      <c r="I19" s="3"/>
      <c r="J19" s="3"/>
      <c r="K19" s="3"/>
      <c r="L19" s="3"/>
      <c r="M19" s="3"/>
      <c r="N19" s="3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13" t="s">
        <v>62</v>
      </c>
      <c r="AC19" s="2" t="s">
        <v>63</v>
      </c>
    </row>
    <row r="20" customFormat="false" ht="12.75" hidden="false" customHeight="false" outlineLevel="0" collapsed="false">
      <c r="A20" s="40" t="s">
        <v>34</v>
      </c>
      <c r="B20" s="40" t="str">
        <f aca="false">IF($E$3="","",VLOOKUP($E$3,$A$43:$AF$1499,6,FALSE()))</f>
        <v/>
      </c>
      <c r="C20" s="40" t="str">
        <f aca="false">IF(F3="","",VLOOKUP($E$3,$A$43:$AF$1499,7,FALSE()))</f>
        <v/>
      </c>
      <c r="D20" s="40"/>
      <c r="E20" s="40"/>
      <c r="F20" s="41" t="str">
        <f aca="false">IF($E$3="","",VLOOKUP($E$3,$A$43:$AF$1499,26,FALSE()))</f>
        <v/>
      </c>
      <c r="G20" s="3"/>
      <c r="H20" s="3"/>
      <c r="I20" s="3"/>
      <c r="J20" s="3"/>
      <c r="K20" s="3"/>
      <c r="L20" s="3"/>
      <c r="M20" s="3"/>
      <c r="N20" s="3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13"/>
    </row>
    <row r="21" customFormat="false" ht="12.75" hidden="false" customHeight="false" outlineLevel="0" collapsed="false">
      <c r="A21" s="40" t="s">
        <v>37</v>
      </c>
      <c r="B21" s="40" t="str">
        <f aca="false">IF($E$3="","",VLOOKUP($E$3,$A$43:$AF$1499,10,FALSE()))</f>
        <v/>
      </c>
      <c r="C21" s="42" t="str">
        <f aca="false">IF(B21="","",B21*$B$20)</f>
        <v/>
      </c>
      <c r="D21" s="43" t="str">
        <f aca="false">IF(C21="","",E21*(1000/60)/$C$5*C21)</f>
        <v/>
      </c>
      <c r="E21" s="6"/>
      <c r="F21" s="3"/>
      <c r="G21" s="3"/>
      <c r="H21" s="3"/>
      <c r="I21" s="3"/>
      <c r="J21" s="3"/>
      <c r="K21" s="3"/>
      <c r="L21" s="3"/>
      <c r="M21" s="3"/>
      <c r="N21" s="3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13"/>
    </row>
    <row r="22" customFormat="false" ht="12.75" hidden="false" customHeight="false" outlineLevel="0" collapsed="false">
      <c r="A22" s="40" t="s">
        <v>39</v>
      </c>
      <c r="B22" s="40" t="str">
        <f aca="false">IF($E$3="","",VLOOKUP($E$3,$A$43:$AF$1499,13,FALSE()))</f>
        <v/>
      </c>
      <c r="C22" s="42" t="str">
        <f aca="false">IF(B22="","",B22*$B$20)</f>
        <v/>
      </c>
      <c r="D22" s="43" t="str">
        <f aca="false">IF(C22="","",E22*(1000/60)/$C$5*C22)</f>
        <v/>
      </c>
      <c r="E22" s="44"/>
      <c r="F22" s="5"/>
      <c r="G22" s="5"/>
      <c r="H22" s="5"/>
      <c r="I22" s="5"/>
      <c r="J22" s="3"/>
      <c r="K22" s="3"/>
      <c r="L22" s="3"/>
      <c r="M22" s="3"/>
      <c r="N22" s="3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13"/>
    </row>
    <row r="23" customFormat="false" ht="12.75" hidden="false" customHeight="false" outlineLevel="0" collapsed="false">
      <c r="A23" s="40" t="s">
        <v>42</v>
      </c>
      <c r="B23" s="40" t="str">
        <f aca="false">IF($E$3="","",VLOOKUP($E$3,$A$43:$AF$1499,16,FALSE()))</f>
        <v/>
      </c>
      <c r="C23" s="42" t="str">
        <f aca="false">IF(B23="","",B23*$B$20)</f>
        <v/>
      </c>
      <c r="D23" s="43" t="str">
        <f aca="false">IF(C23="","",E23*(1000/60)/$C$5*C23)</f>
        <v/>
      </c>
      <c r="E23" s="44"/>
      <c r="F23" s="5"/>
      <c r="G23" s="5"/>
      <c r="H23" s="5"/>
      <c r="I23" s="5"/>
      <c r="J23" s="3"/>
      <c r="K23" s="3"/>
      <c r="L23" s="3"/>
      <c r="M23" s="3"/>
      <c r="N23" s="3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13"/>
    </row>
    <row r="24" customFormat="false" ht="12.75" hidden="false" customHeight="false" outlineLevel="0" collapsed="false">
      <c r="A24" s="40" t="s">
        <v>44</v>
      </c>
      <c r="B24" s="40" t="str">
        <f aca="false">IF($E$3="","",VLOOKUP($E$3,$A$43:$AF$1499,19,FALSE()))</f>
        <v/>
      </c>
      <c r="C24" s="42" t="str">
        <f aca="false">IF(B24="","",B24*$B$20)</f>
        <v/>
      </c>
      <c r="D24" s="43" t="str">
        <f aca="false">IF(C24="","",E24*(1000/60)/$C$5*C24)</f>
        <v/>
      </c>
      <c r="E24" s="45"/>
      <c r="F24" s="5"/>
      <c r="G24" s="5"/>
      <c r="H24" s="5"/>
      <c r="I24" s="5"/>
      <c r="J24" s="3"/>
      <c r="K24" s="3"/>
      <c r="L24" s="3"/>
      <c r="M24" s="3"/>
      <c r="N24" s="3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13"/>
    </row>
    <row r="25" customFormat="false" ht="14.25" hidden="false" customHeight="false" outlineLevel="0" collapsed="false">
      <c r="A25" s="40" t="s">
        <v>47</v>
      </c>
      <c r="B25" s="6"/>
      <c r="C25" s="42" t="str">
        <f aca="false">IF(B25="","",B25*$B$20)</f>
        <v/>
      </c>
      <c r="D25" s="43" t="str">
        <f aca="false">IF(C25="","",E25*(1000/60)/$C$5*C25)</f>
        <v/>
      </c>
      <c r="E25" s="45"/>
      <c r="F25" s="5"/>
      <c r="G25" s="5"/>
      <c r="H25" s="5"/>
      <c r="I25" s="5"/>
      <c r="J25" s="3"/>
      <c r="K25" s="3"/>
      <c r="L25" s="3"/>
      <c r="M25" s="3"/>
      <c r="N25" s="3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13"/>
    </row>
    <row r="26" customFormat="false" ht="12.75" hidden="false" customHeight="false" outlineLevel="0" collapsed="false">
      <c r="A26" s="40" t="s">
        <v>50</v>
      </c>
      <c r="B26" s="40" t="str">
        <f aca="false">IF($E$3="","",VLOOKUP($E$3,$A$43:$AF$1499,22,FALSE()))</f>
        <v/>
      </c>
      <c r="C26" s="42" t="str">
        <f aca="false">IF(C20="",IF(B26="","",B26*$B$20),B26*C20)</f>
        <v/>
      </c>
      <c r="D26" s="43" t="str">
        <f aca="false">IF(C26="","",E26*(1000/60)/$C$5*C26)</f>
        <v/>
      </c>
      <c r="E26" s="45"/>
      <c r="F26" s="5"/>
      <c r="G26" s="5"/>
      <c r="H26" s="5"/>
      <c r="I26" s="5"/>
      <c r="J26" s="3"/>
      <c r="K26" s="3"/>
      <c r="L26" s="3"/>
      <c r="M26" s="3"/>
      <c r="N26" s="3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13"/>
    </row>
    <row r="27" customFormat="false" ht="14.25" hidden="false" customHeight="false" outlineLevel="0" collapsed="false">
      <c r="A27" s="40" t="s">
        <v>52</v>
      </c>
      <c r="B27" s="6"/>
      <c r="C27" s="42" t="str">
        <f aca="false">IF(B27="","",B27*$B$20)</f>
        <v/>
      </c>
      <c r="D27" s="43" t="str">
        <f aca="false">IF(C27="","",E27*(1000/60)/$C$5*C27)</f>
        <v/>
      </c>
      <c r="E27" s="45"/>
      <c r="F27" s="5"/>
      <c r="G27" s="5"/>
      <c r="H27" s="5"/>
      <c r="I27" s="5"/>
      <c r="J27" s="3"/>
      <c r="K27" s="3"/>
      <c r="L27" s="3"/>
      <c r="M27" s="3"/>
      <c r="N27" s="3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13"/>
    </row>
    <row r="28" customFormat="false" ht="12.75" hidden="false" customHeight="false" outlineLevel="0" collapsed="false">
      <c r="A28" s="40" t="s">
        <v>54</v>
      </c>
      <c r="B28" s="40" t="str">
        <f aca="false">IF($E$3="","",VLOOKUP($E$3,$A$43:$AF$1499,25,FALSE()))</f>
        <v/>
      </c>
      <c r="C28" s="42" t="str">
        <f aca="false">IF(C20="",IF(B28="","",B28*$B$20),B28*C20)</f>
        <v/>
      </c>
      <c r="D28" s="43" t="str">
        <f aca="false">IF(C28="","",E28*(1000/60)/$C$5*C28)</f>
        <v/>
      </c>
      <c r="E28" s="45"/>
      <c r="F28" s="5"/>
      <c r="G28" s="5"/>
      <c r="H28" s="5"/>
      <c r="I28" s="5"/>
      <c r="J28" s="3"/>
      <c r="K28" s="3"/>
      <c r="L28" s="3"/>
      <c r="M28" s="3"/>
      <c r="N28" s="3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13"/>
    </row>
    <row r="29" customFormat="false" ht="14.25" hidden="false" customHeight="false" outlineLevel="0" collapsed="false">
      <c r="A29" s="40" t="s">
        <v>57</v>
      </c>
      <c r="B29" s="6"/>
      <c r="C29" s="42" t="str">
        <f aca="false">IF(B29="","",B29*$B$20)</f>
        <v/>
      </c>
      <c r="D29" s="43" t="str">
        <f aca="false">IF(C29="","",E29*(1000/60)/$C$5*C29)</f>
        <v/>
      </c>
      <c r="E29" s="45"/>
      <c r="F29" s="5"/>
      <c r="G29" s="5"/>
      <c r="H29" s="5"/>
      <c r="I29" s="5"/>
      <c r="J29" s="3"/>
      <c r="K29" s="3"/>
      <c r="L29" s="3"/>
      <c r="M29" s="3"/>
      <c r="N29" s="3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1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13"/>
    </row>
    <row r="31" customFormat="false" ht="12.75" hidden="false" customHeight="false" outlineLevel="0" collapsed="false">
      <c r="A31" s="46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13"/>
    </row>
    <row r="32" customFormat="false" ht="12.75" hidden="false" customHeight="false" outlineLevel="0" collapsed="false">
      <c r="A32" s="46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3"/>
    </row>
    <row r="33" customFormat="false" ht="12.75" hidden="false" customHeight="false" outlineLevel="0" collapsed="false">
      <c r="A33" s="46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3"/>
    </row>
    <row r="34" customFormat="false" ht="18" hidden="false" customHeight="true" outlineLevel="0" collapsed="false">
      <c r="A34" s="46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3"/>
    </row>
    <row r="35" customFormat="false" ht="18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13"/>
    </row>
    <row r="36" customFormat="false" ht="18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13"/>
    </row>
    <row r="37" customFormat="false" ht="18" hidden="false" customHeight="true" outlineLevel="0" collapsed="false">
      <c r="A37" s="47" t="s">
        <v>6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8" hidden="false" customHeight="true" outlineLevel="0" collapsed="false">
      <c r="A38" s="47" t="s">
        <v>6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8" hidden="false" customHeight="true" outlineLevel="0" collapsed="false">
      <c r="A39" s="48" t="s">
        <v>66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 t="s">
        <v>67</v>
      </c>
      <c r="Q39" s="3"/>
      <c r="R39" s="3"/>
      <c r="S39" s="3"/>
      <c r="T39" s="3"/>
      <c r="U39" s="3"/>
      <c r="V39" s="3"/>
      <c r="W39" s="3"/>
      <c r="X39" s="3"/>
      <c r="Y39" s="3"/>
      <c r="Z39" s="3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</row>
    <row r="40" customFormat="false" ht="18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</row>
    <row r="41" customFormat="fals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</row>
    <row r="42" customFormat="false" ht="18" hidden="false" customHeight="true" outlineLevel="0" collapsed="false">
      <c r="A42" s="49" t="s">
        <v>1</v>
      </c>
      <c r="B42" s="49" t="s">
        <v>2</v>
      </c>
      <c r="C42" s="49" t="s">
        <v>68</v>
      </c>
      <c r="D42" s="49" t="s">
        <v>69</v>
      </c>
      <c r="E42" s="49" t="s">
        <v>70</v>
      </c>
      <c r="F42" s="49" t="s">
        <v>71</v>
      </c>
      <c r="G42" s="49" t="s">
        <v>72</v>
      </c>
      <c r="H42" s="49" t="s">
        <v>73</v>
      </c>
      <c r="I42" s="49" t="s">
        <v>74</v>
      </c>
      <c r="J42" s="49" t="s">
        <v>75</v>
      </c>
      <c r="K42" s="49" t="s">
        <v>73</v>
      </c>
      <c r="L42" s="49" t="s">
        <v>74</v>
      </c>
      <c r="M42" s="49" t="s">
        <v>76</v>
      </c>
      <c r="N42" s="49" t="s">
        <v>73</v>
      </c>
      <c r="O42" s="49" t="s">
        <v>74</v>
      </c>
      <c r="P42" s="49" t="s">
        <v>77</v>
      </c>
      <c r="Q42" s="49" t="s">
        <v>73</v>
      </c>
      <c r="R42" s="49" t="s">
        <v>74</v>
      </c>
      <c r="S42" s="49" t="s">
        <v>78</v>
      </c>
      <c r="T42" s="49" t="s">
        <v>73</v>
      </c>
      <c r="U42" s="49" t="s">
        <v>74</v>
      </c>
      <c r="V42" s="49" t="s">
        <v>79</v>
      </c>
      <c r="W42" s="49" t="s">
        <v>73</v>
      </c>
      <c r="X42" s="49" t="s">
        <v>74</v>
      </c>
      <c r="Y42" s="49" t="s">
        <v>80</v>
      </c>
      <c r="Z42" s="49" t="s">
        <v>81</v>
      </c>
      <c r="AA42" s="50"/>
      <c r="AB42" s="0"/>
      <c r="AC42" s="0"/>
      <c r="AD42" s="0" t="s">
        <v>82</v>
      </c>
      <c r="AE42" s="0" t="s">
        <v>83</v>
      </c>
      <c r="AF42" s="0" t="s">
        <v>84</v>
      </c>
      <c r="AG42" s="0"/>
      <c r="AH42" s="0"/>
      <c r="AI42" s="0"/>
      <c r="AJ42" s="0"/>
      <c r="AK42" s="0"/>
      <c r="AL42" s="0"/>
    </row>
    <row r="43" customFormat="false" ht="18" hidden="false" customHeight="true" outlineLevel="0" collapsed="false">
      <c r="A43" s="51" t="s">
        <v>85</v>
      </c>
      <c r="B43" s="52" t="s">
        <v>86</v>
      </c>
      <c r="C43" s="53" t="n">
        <v>37</v>
      </c>
      <c r="D43" s="54" t="n">
        <v>9</v>
      </c>
      <c r="E43" s="54"/>
      <c r="F43" s="54" t="n">
        <f aca="false">IF(OR(C43="",D43=""),"",C43/D43)</f>
        <v>4.11111111111111</v>
      </c>
      <c r="G43" s="55" t="str">
        <f aca="false">IF(OR(C43="",E43=""),"",C43/E43)</f>
        <v/>
      </c>
      <c r="H43" s="54"/>
      <c r="I43" s="54"/>
      <c r="J43" s="55" t="str">
        <f aca="false">IF(OR(H43="",I43=""),"",H43/I43)</f>
        <v/>
      </c>
      <c r="K43" s="54"/>
      <c r="L43" s="54"/>
      <c r="M43" s="55" t="str">
        <f aca="false">IF(OR(K43="",L43=""),"",K43/L43)</f>
        <v/>
      </c>
      <c r="N43" s="54"/>
      <c r="O43" s="54"/>
      <c r="P43" s="55" t="str">
        <f aca="false">IF(OR(N43="",O43=""),"",N43/O43)</f>
        <v/>
      </c>
      <c r="Q43" s="54"/>
      <c r="R43" s="54"/>
      <c r="S43" s="55" t="str">
        <f aca="false">IF(OR(Q43="",R43=""),"",Q43/R43)</f>
        <v/>
      </c>
      <c r="T43" s="54"/>
      <c r="U43" s="54"/>
      <c r="V43" s="55" t="str">
        <f aca="false">IF(OR(T43="",U43=""),"",T43/U43)</f>
        <v/>
      </c>
      <c r="W43" s="54"/>
      <c r="X43" s="54"/>
      <c r="Y43" s="55" t="str">
        <f aca="false">IF(OR(W43="",X43=""),"",W43/X43)</f>
        <v/>
      </c>
      <c r="Z43" s="56"/>
    </row>
    <row r="44" customFormat="false" ht="18" hidden="false" customHeight="true" outlineLevel="0" collapsed="false">
      <c r="A44" s="51" t="s">
        <v>87</v>
      </c>
      <c r="B44" s="52" t="s">
        <v>86</v>
      </c>
      <c r="C44" s="53" t="n">
        <v>37</v>
      </c>
      <c r="D44" s="54" t="n">
        <v>9</v>
      </c>
      <c r="E44" s="54"/>
      <c r="F44" s="54" t="n">
        <f aca="false">IF(OR(C44="",D44=""),"",C44/D44)</f>
        <v>4.11111111111111</v>
      </c>
      <c r="G44" s="55" t="str">
        <f aca="false">IF(OR(C44="",E44=""),"",C44/E44)</f>
        <v/>
      </c>
      <c r="H44" s="54" t="n">
        <v>38</v>
      </c>
      <c r="I44" s="54" t="n">
        <v>11</v>
      </c>
      <c r="J44" s="55" t="n">
        <f aca="false">IF(OR(H44="",I44=""),"",H44/I44)</f>
        <v>3.45454545454545</v>
      </c>
      <c r="K44" s="54" t="n">
        <v>35</v>
      </c>
      <c r="L44" s="54" t="n">
        <v>18</v>
      </c>
      <c r="M44" s="55" t="n">
        <f aca="false">IF(OR(K44="",L44=""),"",K44/L44)</f>
        <v>1.94444444444444</v>
      </c>
      <c r="N44" s="54" t="n">
        <v>38</v>
      </c>
      <c r="O44" s="54" t="n">
        <v>28</v>
      </c>
      <c r="P44" s="55" t="n">
        <f aca="false">IF(OR(N44="",O44=""),"",N44/O44)</f>
        <v>1.35714285714286</v>
      </c>
      <c r="Q44" s="54" t="n">
        <v>30</v>
      </c>
      <c r="R44" s="54" t="n">
        <v>33</v>
      </c>
      <c r="S44" s="55" t="n">
        <f aca="false">IF(OR(Q44="",R44=""),"",Q44/R44)</f>
        <v>0.909090909090909</v>
      </c>
      <c r="T44" s="54"/>
      <c r="U44" s="54"/>
      <c r="V44" s="55" t="str">
        <f aca="false">IF(OR(T44="",U44=""),"",T44/U44)</f>
        <v/>
      </c>
      <c r="W44" s="54"/>
      <c r="X44" s="54"/>
      <c r="Y44" s="55" t="str">
        <f aca="false">IF(OR(W44="",X44=""),"",W44/X44)</f>
        <v/>
      </c>
      <c r="Z44" s="56" t="n">
        <v>90</v>
      </c>
    </row>
    <row r="45" customFormat="false" ht="18" hidden="false" customHeight="true" outlineLevel="0" collapsed="false">
      <c r="A45" s="51" t="s">
        <v>88</v>
      </c>
      <c r="B45" s="52" t="s">
        <v>86</v>
      </c>
      <c r="C45" s="53" t="n">
        <v>37</v>
      </c>
      <c r="D45" s="54" t="n">
        <v>9</v>
      </c>
      <c r="E45" s="54"/>
      <c r="F45" s="54" t="n">
        <f aca="false">IF(OR(C45="",D45=""),"",C45/D45)</f>
        <v>4.11111111111111</v>
      </c>
      <c r="G45" s="55" t="str">
        <f aca="false">IF(OR(C45="",E45=""),"",C45/E45)</f>
        <v/>
      </c>
      <c r="H45" s="54" t="n">
        <v>38</v>
      </c>
      <c r="I45" s="54" t="n">
        <v>11</v>
      </c>
      <c r="J45" s="55" t="n">
        <f aca="false">IF(OR(H45="",I45=""),"",H45/I45)</f>
        <v>3.45454545454545</v>
      </c>
      <c r="K45" s="54" t="n">
        <v>35</v>
      </c>
      <c r="L45" s="54" t="n">
        <v>18</v>
      </c>
      <c r="M45" s="55" t="n">
        <f aca="false">IF(OR(K45="",L45=""),"",K45/L45)</f>
        <v>1.94444444444444</v>
      </c>
      <c r="N45" s="54" t="n">
        <v>38</v>
      </c>
      <c r="O45" s="54" t="n">
        <v>28</v>
      </c>
      <c r="P45" s="55" t="n">
        <f aca="false">IF(OR(N45="",O45=""),"",N45/O45)</f>
        <v>1.35714285714286</v>
      </c>
      <c r="Q45" s="54" t="n">
        <v>30</v>
      </c>
      <c r="R45" s="54" t="n">
        <v>34</v>
      </c>
      <c r="S45" s="55" t="n">
        <f aca="false">IF(OR(Q45="",R45=""),"",Q45/R45)</f>
        <v>0.882352941176471</v>
      </c>
      <c r="T45" s="54"/>
      <c r="U45" s="54"/>
      <c r="V45" s="55" t="str">
        <f aca="false">IF(OR(T45="",U45=""),"",T45/U45)</f>
        <v/>
      </c>
      <c r="W45" s="54"/>
      <c r="X45" s="54"/>
      <c r="Y45" s="55" t="str">
        <f aca="false">IF(OR(W45="",X45=""),"",W45/X45)</f>
        <v/>
      </c>
      <c r="Z45" s="56" t="n">
        <v>90</v>
      </c>
    </row>
    <row r="46" customFormat="false" ht="12" hidden="true" customHeight="false" outlineLevel="0" collapsed="false">
      <c r="A46" s="51" t="s">
        <v>89</v>
      </c>
      <c r="B46" s="52" t="s">
        <v>5</v>
      </c>
      <c r="C46" s="53" t="n">
        <v>75</v>
      </c>
      <c r="D46" s="54" t="n">
        <v>18</v>
      </c>
      <c r="E46" s="54"/>
      <c r="F46" s="54" t="n">
        <f aca="false">IF(OR(C46="",D46=""),"",C46/D46)</f>
        <v>4.16666666666667</v>
      </c>
      <c r="G46" s="55" t="str">
        <f aca="false">IF(OR(C46="",E46=""),"",C46/E46)</f>
        <v/>
      </c>
      <c r="H46" s="54" t="n">
        <v>38</v>
      </c>
      <c r="I46" s="54" t="n">
        <v>11</v>
      </c>
      <c r="J46" s="55" t="n">
        <f aca="false">IF(OR(H46="",I46=""),"",H46/I46)</f>
        <v>3.45454545454545</v>
      </c>
      <c r="K46" s="54" t="n">
        <v>35</v>
      </c>
      <c r="L46" s="54" t="n">
        <v>18</v>
      </c>
      <c r="M46" s="55" t="n">
        <f aca="false">IF(OR(K46="",L46=""),"",K46/L46)</f>
        <v>1.94444444444444</v>
      </c>
      <c r="N46" s="54" t="n">
        <v>36</v>
      </c>
      <c r="O46" s="54" t="n">
        <v>28</v>
      </c>
      <c r="P46" s="55" t="n">
        <f aca="false">IF(OR(N46="",O46=""),"",N46/O46)</f>
        <v>1.28571428571429</v>
      </c>
      <c r="Q46" s="54" t="n">
        <v>30</v>
      </c>
      <c r="R46" s="54" t="n">
        <v>33</v>
      </c>
      <c r="S46" s="55" t="n">
        <f aca="false">IF(OR(Q46="",R46=""),"",Q46/R46)</f>
        <v>0.909090909090909</v>
      </c>
      <c r="T46" s="54"/>
      <c r="U46" s="54"/>
      <c r="V46" s="55" t="str">
        <f aca="false">IF(OR(T46="",U46=""),"",T46/U46)</f>
        <v/>
      </c>
      <c r="W46" s="54"/>
      <c r="X46" s="54"/>
      <c r="Y46" s="55" t="str">
        <f aca="false">IF(OR(W46="",X46=""),"",W46/X46)</f>
        <v/>
      </c>
      <c r="Z46" s="56" t="n">
        <v>90</v>
      </c>
      <c r="AB46" s="57" t="n">
        <v>30225</v>
      </c>
      <c r="AC46" s="57" t="n">
        <v>30529</v>
      </c>
      <c r="AF46" s="1" t="s">
        <v>90</v>
      </c>
    </row>
    <row r="47" customFormat="false" ht="18" hidden="false" customHeight="true" outlineLevel="0" collapsed="false">
      <c r="A47" s="51" t="s">
        <v>91</v>
      </c>
      <c r="B47" s="58" t="s">
        <v>92</v>
      </c>
      <c r="C47" s="53" t="n">
        <v>37</v>
      </c>
      <c r="D47" s="54" t="n">
        <v>9</v>
      </c>
      <c r="E47" s="54"/>
      <c r="F47" s="54" t="n">
        <f aca="false">IF(OR(C47="",D47=""),"",C47/D47)</f>
        <v>4.11111111111111</v>
      </c>
      <c r="G47" s="55" t="str">
        <f aca="false">IF(OR(C47="",E47=""),"",C47/E47)</f>
        <v/>
      </c>
      <c r="H47" s="54" t="n">
        <v>38</v>
      </c>
      <c r="I47" s="54" t="n">
        <v>11</v>
      </c>
      <c r="J47" s="55" t="n">
        <f aca="false">IF(OR(H47="",I47=""),"",H47/I47)</f>
        <v>3.45454545454545</v>
      </c>
      <c r="K47" s="54" t="n">
        <v>34</v>
      </c>
      <c r="L47" s="54" t="n">
        <v>19</v>
      </c>
      <c r="M47" s="55" t="n">
        <f aca="false">IF(OR(K47="",L47=""),"",K47/L47)</f>
        <v>1.78947368421053</v>
      </c>
      <c r="N47" s="54" t="n">
        <v>34</v>
      </c>
      <c r="O47" s="54" t="n">
        <v>30</v>
      </c>
      <c r="P47" s="55" t="n">
        <f aca="false">IF(OR(N47="",O47=""),"",N47/O47)</f>
        <v>1.13333333333333</v>
      </c>
      <c r="Q47" s="54" t="n">
        <v>29</v>
      </c>
      <c r="R47" s="54" t="n">
        <v>35</v>
      </c>
      <c r="S47" s="55" t="n">
        <f aca="false">IF(OR(Q47="",R47=""),"",Q47/R47)</f>
        <v>0.828571428571429</v>
      </c>
      <c r="T47" s="54" t="n">
        <v>26</v>
      </c>
      <c r="U47" s="54" t="n">
        <v>38</v>
      </c>
      <c r="V47" s="55" t="n">
        <f aca="false">IF(OR(T47="",U47=""),"",T47/U47)</f>
        <v>0.68421052631579</v>
      </c>
      <c r="W47" s="54"/>
      <c r="X47" s="54"/>
      <c r="Y47" s="55" t="str">
        <f aca="false">IF(OR(W47="",X47=""),"",W47/X47)</f>
        <v/>
      </c>
      <c r="Z47" s="56" t="n">
        <v>90</v>
      </c>
      <c r="AA47" s="59"/>
      <c r="AB47" s="59"/>
      <c r="AC47" s="59"/>
    </row>
    <row r="48" customFormat="false" ht="18" hidden="false" customHeight="true" outlineLevel="0" collapsed="false">
      <c r="A48" s="51" t="s">
        <v>93</v>
      </c>
      <c r="B48" s="52" t="s">
        <v>92</v>
      </c>
      <c r="C48" s="53" t="n">
        <v>37</v>
      </c>
      <c r="D48" s="54" t="n">
        <v>9</v>
      </c>
      <c r="E48" s="54"/>
      <c r="F48" s="54" t="n">
        <f aca="false">IF(OR(C48="",D48=""),"",C48/D48)</f>
        <v>4.11111111111111</v>
      </c>
      <c r="G48" s="55" t="str">
        <f aca="false">IF(OR(C48="",E48=""),"",C48/E48)</f>
        <v/>
      </c>
      <c r="H48" s="54" t="n">
        <v>38</v>
      </c>
      <c r="I48" s="54" t="n">
        <v>11</v>
      </c>
      <c r="J48" s="55" t="n">
        <f aca="false">IF(OR(H48="",I48=""),"",H48/I48)</f>
        <v>3.45454545454545</v>
      </c>
      <c r="K48" s="54" t="n">
        <v>35</v>
      </c>
      <c r="L48" s="54" t="n">
        <v>18</v>
      </c>
      <c r="M48" s="55" t="n">
        <f aca="false">IF(OR(K48="",L48=""),"",K48/L48)</f>
        <v>1.94444444444444</v>
      </c>
      <c r="N48" s="54" t="n">
        <v>36</v>
      </c>
      <c r="O48" s="54" t="n">
        <v>28</v>
      </c>
      <c r="P48" s="55" t="n">
        <f aca="false">IF(OR(N48="",O48=""),"",N48/O48)</f>
        <v>1.28571428571429</v>
      </c>
      <c r="Q48" s="54" t="n">
        <v>31</v>
      </c>
      <c r="R48" s="54" t="n">
        <v>32</v>
      </c>
      <c r="S48" s="55" t="n">
        <f aca="false">IF(OR(Q48="",R48=""),"",Q48/R48)</f>
        <v>0.96875</v>
      </c>
      <c r="T48" s="54" t="n">
        <v>28</v>
      </c>
      <c r="U48" s="54" t="n">
        <v>35</v>
      </c>
      <c r="V48" s="55" t="n">
        <f aca="false">IF(OR(T48="",U48=""),"",T48/U48)</f>
        <v>0.8</v>
      </c>
      <c r="W48" s="54"/>
      <c r="X48" s="54"/>
      <c r="Y48" s="55" t="str">
        <f aca="false">IF(OR(W48="",X48=""),"",W48/X48)</f>
        <v/>
      </c>
      <c r="Z48" s="56" t="n">
        <v>100</v>
      </c>
    </row>
    <row r="49" customFormat="false" ht="18" hidden="false" customHeight="true" outlineLevel="0" collapsed="false">
      <c r="A49" s="51" t="s">
        <v>94</v>
      </c>
      <c r="B49" s="52" t="s">
        <v>86</v>
      </c>
      <c r="C49" s="53" t="n">
        <v>37</v>
      </c>
      <c r="D49" s="54" t="n">
        <v>9</v>
      </c>
      <c r="E49" s="54"/>
      <c r="F49" s="54" t="n">
        <f aca="false">IF(OR(C49="",D49=""),"",C49/D49)</f>
        <v>4.11111111111111</v>
      </c>
      <c r="G49" s="55" t="str">
        <f aca="false">IF(OR(C49="",E49=""),"",C49/E49)</f>
        <v/>
      </c>
      <c r="H49" s="54" t="n">
        <v>38</v>
      </c>
      <c r="I49" s="54" t="n">
        <v>11</v>
      </c>
      <c r="J49" s="55" t="n">
        <f aca="false">IF(OR(H49="",I49=""),"",H49/I49)</f>
        <v>3.45454545454545</v>
      </c>
      <c r="K49" s="54" t="n">
        <v>34</v>
      </c>
      <c r="L49" s="54" t="n">
        <v>19</v>
      </c>
      <c r="M49" s="55" t="n">
        <f aca="false">IF(OR(K49="",L49=""),"",K49/L49)</f>
        <v>1.78947368421053</v>
      </c>
      <c r="N49" s="54" t="n">
        <v>34</v>
      </c>
      <c r="O49" s="54" t="n">
        <v>30</v>
      </c>
      <c r="P49" s="55" t="n">
        <f aca="false">IF(OR(N49="",O49=""),"",N49/O49)</f>
        <v>1.13333333333333</v>
      </c>
      <c r="Q49" s="54" t="n">
        <v>29</v>
      </c>
      <c r="R49" s="54" t="n">
        <v>35</v>
      </c>
      <c r="S49" s="55" t="n">
        <f aca="false">IF(OR(Q49="",R49=""),"",Q49/R49)</f>
        <v>0.828571428571429</v>
      </c>
      <c r="T49" s="54"/>
      <c r="U49" s="54"/>
      <c r="V49" s="55" t="str">
        <f aca="false">IF(OR(T49="",U49=""),"",T49/U49)</f>
        <v/>
      </c>
      <c r="W49" s="54"/>
      <c r="X49" s="54"/>
      <c r="Y49" s="55" t="str">
        <f aca="false">IF(OR(W49="",X49=""),"",W49/X49)</f>
        <v/>
      </c>
      <c r="Z49" s="56" t="n">
        <v>90</v>
      </c>
    </row>
    <row r="50" customFormat="false" ht="12" hidden="true" customHeight="false" outlineLevel="0" collapsed="false">
      <c r="A50" s="51" t="s">
        <v>95</v>
      </c>
      <c r="B50" s="52" t="s">
        <v>92</v>
      </c>
      <c r="C50" s="53" t="n">
        <v>49</v>
      </c>
      <c r="D50" s="54" t="n">
        <v>10</v>
      </c>
      <c r="E50" s="54"/>
      <c r="F50" s="54" t="n">
        <f aca="false">IF(OR(C50="",D50=""),"",C50/D50)</f>
        <v>4.9</v>
      </c>
      <c r="G50" s="55" t="str">
        <f aca="false">IF(OR(C50="",E50=""),"",C50/E50)</f>
        <v/>
      </c>
      <c r="H50" s="54" t="n">
        <v>37</v>
      </c>
      <c r="I50" s="54" t="n">
        <v>13</v>
      </c>
      <c r="J50" s="55" t="n">
        <f aca="false">IF(OR(H50="",I50=""),"",H50/I50)</f>
        <v>2.84615384615385</v>
      </c>
      <c r="K50" s="54" t="n">
        <v>32</v>
      </c>
      <c r="L50" s="54" t="n">
        <v>21</v>
      </c>
      <c r="M50" s="55" t="n">
        <f aca="false">IF(OR(K50="",L50=""),"",K50/L50)</f>
        <v>1.52380952380952</v>
      </c>
      <c r="N50" s="54" t="n">
        <v>31</v>
      </c>
      <c r="O50" s="54" t="n">
        <v>32</v>
      </c>
      <c r="P50" s="55" t="n">
        <f aca="false">IF(OR(N50="",O50=""),"",N50/O50)</f>
        <v>0.96875</v>
      </c>
      <c r="Q50" s="54" t="n">
        <v>26</v>
      </c>
      <c r="R50" s="54" t="n">
        <v>37</v>
      </c>
      <c r="S50" s="55" t="n">
        <f aca="false">IF(OR(Q50="",R50=""),"",Q50/R50)</f>
        <v>0.702702702702703</v>
      </c>
      <c r="T50" s="54" t="n">
        <v>22</v>
      </c>
      <c r="U50" s="54" t="n">
        <v>41</v>
      </c>
      <c r="V50" s="55" t="n">
        <f aca="false">IF(OR(T50="",U50=""),"",T50/U50)</f>
        <v>0.536585365853659</v>
      </c>
      <c r="W50" s="54"/>
      <c r="X50" s="54"/>
      <c r="Y50" s="55" t="str">
        <f aca="false">IF(OR(W50="",X50=""),"",W50/X50)</f>
        <v/>
      </c>
      <c r="Z50" s="56" t="n">
        <v>100</v>
      </c>
    </row>
    <row r="51" customFormat="false" ht="12" hidden="true" customHeight="false" outlineLevel="0" collapsed="false">
      <c r="A51" s="51" t="s">
        <v>96</v>
      </c>
      <c r="B51" s="52" t="s">
        <v>92</v>
      </c>
      <c r="C51" s="53" t="n">
        <v>49</v>
      </c>
      <c r="D51" s="54" t="n">
        <v>10</v>
      </c>
      <c r="E51" s="54"/>
      <c r="F51" s="54" t="n">
        <f aca="false">IF(OR(C51="",D51=""),"",C51/D51)</f>
        <v>4.9</v>
      </c>
      <c r="G51" s="55" t="str">
        <f aca="false">IF(OR(C51="",E51=""),"",C51/E51)</f>
        <v/>
      </c>
      <c r="H51" s="54" t="n">
        <v>37</v>
      </c>
      <c r="I51" s="54" t="n">
        <v>13</v>
      </c>
      <c r="J51" s="55" t="n">
        <f aca="false">IF(OR(H51="",I51=""),"",H51/I51)</f>
        <v>2.84615384615385</v>
      </c>
      <c r="K51" s="54" t="n">
        <v>32</v>
      </c>
      <c r="L51" s="54" t="n">
        <v>21</v>
      </c>
      <c r="M51" s="55" t="n">
        <f aca="false">IF(OR(K51="",L51=""),"",K51/L51)</f>
        <v>1.52380952380952</v>
      </c>
      <c r="N51" s="54" t="n">
        <v>31</v>
      </c>
      <c r="O51" s="54" t="n">
        <v>32</v>
      </c>
      <c r="P51" s="55" t="n">
        <f aca="false">IF(OR(N51="",O51=""),"",N51/O51)</f>
        <v>0.96875</v>
      </c>
      <c r="Q51" s="54" t="n">
        <v>26</v>
      </c>
      <c r="R51" s="54" t="n">
        <v>37</v>
      </c>
      <c r="S51" s="55" t="n">
        <f aca="false">IF(OR(Q51="",R51=""),"",Q51/R51)</f>
        <v>0.702702702702703</v>
      </c>
      <c r="T51" s="54" t="n">
        <v>22</v>
      </c>
      <c r="U51" s="54" t="n">
        <v>41</v>
      </c>
      <c r="V51" s="55" t="n">
        <f aca="false">IF(OR(T51="",U51=""),"",T51/U51)</f>
        <v>0.536585365853659</v>
      </c>
      <c r="W51" s="54"/>
      <c r="X51" s="54"/>
      <c r="Y51" s="55" t="str">
        <f aca="false">IF(OR(W51="",X51=""),"",W51/X51)</f>
        <v/>
      </c>
      <c r="Z51" s="56" t="n">
        <v>100</v>
      </c>
    </row>
    <row r="52" customFormat="false" ht="12" hidden="true" customHeight="false" outlineLevel="0" collapsed="false">
      <c r="A52" s="60" t="s">
        <v>97</v>
      </c>
      <c r="B52" s="52" t="s">
        <v>5</v>
      </c>
      <c r="C52" s="53" t="n">
        <v>66</v>
      </c>
      <c r="D52" s="54" t="n">
        <v>18</v>
      </c>
      <c r="E52" s="54"/>
      <c r="F52" s="54" t="n">
        <f aca="false">IF(OR(C52="",D52=""),"",C52/D52)</f>
        <v>3.66666666666667</v>
      </c>
      <c r="G52" s="55" t="str">
        <f aca="false">IF(OR(C52="",E52=""),"",C52/E52)</f>
        <v/>
      </c>
      <c r="H52" s="54" t="n">
        <v>38</v>
      </c>
      <c r="I52" s="54" t="n">
        <v>11</v>
      </c>
      <c r="J52" s="55" t="n">
        <f aca="false">IF(OR(H52="",I52=""),"",H52/I52)</f>
        <v>3.45454545454545</v>
      </c>
      <c r="K52" s="54" t="n">
        <v>36</v>
      </c>
      <c r="L52" s="54" t="n">
        <v>17</v>
      </c>
      <c r="M52" s="55" t="n">
        <f aca="false">IF(OR(K52="",L52=""),"",K52/L52)</f>
        <v>2.11764705882353</v>
      </c>
      <c r="N52" s="54" t="n">
        <v>39</v>
      </c>
      <c r="O52" s="54" t="n">
        <v>27</v>
      </c>
      <c r="P52" s="55" t="n">
        <f aca="false">IF(OR(N52="",O52=""),"",N52/O52)</f>
        <v>1.44444444444444</v>
      </c>
      <c r="Q52" s="54" t="n">
        <v>35</v>
      </c>
      <c r="R52" s="54" t="n">
        <v>31</v>
      </c>
      <c r="S52" s="55" t="n">
        <f aca="false">IF(OR(Q52="",R52=""),"",Q52/R52)</f>
        <v>1.12903225806452</v>
      </c>
      <c r="T52" s="54" t="n">
        <v>31</v>
      </c>
      <c r="U52" s="54" t="n">
        <v>34</v>
      </c>
      <c r="V52" s="55" t="n">
        <f aca="false">IF(OR(T52="",U52=""),"",T52/U52)</f>
        <v>0.911764705882353</v>
      </c>
      <c r="W52" s="54"/>
      <c r="X52" s="54"/>
      <c r="Y52" s="55" t="str">
        <f aca="false">IF(OR(W52="",X52=""),"",W52/X52)</f>
        <v/>
      </c>
      <c r="Z52" s="56" t="n">
        <v>100</v>
      </c>
      <c r="AA52" s="59"/>
      <c r="AB52" s="59"/>
      <c r="AC52" s="59"/>
    </row>
    <row r="53" customFormat="false" ht="12" hidden="true" customHeight="false" outlineLevel="0" collapsed="false">
      <c r="A53" s="51" t="s">
        <v>98</v>
      </c>
      <c r="B53" s="58" t="s">
        <v>99</v>
      </c>
      <c r="C53" s="53" t="n">
        <v>65</v>
      </c>
      <c r="D53" s="54" t="n">
        <v>16</v>
      </c>
      <c r="E53" s="54"/>
      <c r="F53" s="54" t="n">
        <f aca="false">IF(OR(C53="",D53=""),"",C53/D53)</f>
        <v>4.0625</v>
      </c>
      <c r="G53" s="55" t="str">
        <f aca="false">IF(OR(C53="",E53=""),"",C53/E53)</f>
        <v/>
      </c>
      <c r="H53" s="54" t="n">
        <v>38</v>
      </c>
      <c r="I53" s="54" t="n">
        <v>11</v>
      </c>
      <c r="J53" s="55" t="n">
        <f aca="false">IF(OR(H53="",I53=""),"",H53/I53)</f>
        <v>3.45454545454545</v>
      </c>
      <c r="K53" s="54"/>
      <c r="L53" s="54"/>
      <c r="M53" s="55" t="str">
        <f aca="false">IF(OR(K53="",L53=""),"",K53/L53)</f>
        <v/>
      </c>
      <c r="N53" s="54"/>
      <c r="O53" s="54"/>
      <c r="P53" s="55" t="str">
        <f aca="false">IF(OR(N53="",O53=""),"",N53/O53)</f>
        <v/>
      </c>
      <c r="Q53" s="54"/>
      <c r="R53" s="54"/>
      <c r="S53" s="55" t="str">
        <f aca="false">IF(OR(Q53="",R53=""),"",Q53/R53)</f>
        <v/>
      </c>
      <c r="T53" s="54"/>
      <c r="U53" s="54"/>
      <c r="V53" s="55" t="str">
        <f aca="false">IF(OR(T53="",U53=""),"",T53/U53)</f>
        <v/>
      </c>
      <c r="W53" s="54"/>
      <c r="X53" s="54"/>
      <c r="Y53" s="55" t="str">
        <f aca="false">IF(OR(W53="",X53=""),"",W53/X53)</f>
        <v/>
      </c>
      <c r="Z53" s="56"/>
      <c r="AA53" s="59"/>
      <c r="AB53" s="59"/>
      <c r="AC53" s="59"/>
    </row>
    <row r="54" customFormat="false" ht="12" hidden="true" customHeight="false" outlineLevel="0" collapsed="false">
      <c r="A54" s="61" t="s">
        <v>100</v>
      </c>
      <c r="B54" s="62" t="s">
        <v>99</v>
      </c>
      <c r="C54" s="63" t="n">
        <v>62</v>
      </c>
      <c r="D54" s="54" t="n">
        <v>16</v>
      </c>
      <c r="E54" s="54"/>
      <c r="F54" s="54" t="n">
        <f aca="false">IF(OR(C54="",D54=""),"",C54/D54)</f>
        <v>3.875</v>
      </c>
      <c r="G54" s="55" t="str">
        <f aca="false">IF(OR(C54="",E54=""),"",C54/E54)</f>
        <v/>
      </c>
      <c r="H54" s="63" t="n">
        <v>38</v>
      </c>
      <c r="I54" s="54" t="n">
        <v>11</v>
      </c>
      <c r="J54" s="55" t="n">
        <f aca="false">IF(OR(H54="",I54=""),"",H54/I54)</f>
        <v>3.45454545454545</v>
      </c>
      <c r="K54" s="63"/>
      <c r="L54" s="54"/>
      <c r="M54" s="55" t="str">
        <f aca="false">IF(OR(K54="",L54=""),"",K54/L54)</f>
        <v/>
      </c>
      <c r="N54" s="53"/>
      <c r="O54" s="54"/>
      <c r="P54" s="55" t="str">
        <f aca="false">IF(OR(N54="",O54=""),"",N54/O54)</f>
        <v/>
      </c>
      <c r="Q54" s="53"/>
      <c r="R54" s="54"/>
      <c r="S54" s="55" t="str">
        <f aca="false">IF(OR(Q54="",R54=""),"",Q54/R54)</f>
        <v/>
      </c>
      <c r="T54" s="53"/>
      <c r="U54" s="54"/>
      <c r="V54" s="55" t="str">
        <f aca="false">IF(OR(T54="",U54=""),"",T54/U54)</f>
        <v/>
      </c>
      <c r="W54" s="54"/>
      <c r="X54" s="54"/>
      <c r="Y54" s="55" t="str">
        <f aca="false">IF(OR(W54="",X54=""),"",W54/X54)</f>
        <v/>
      </c>
      <c r="Z54" s="56"/>
      <c r="AA54" s="59"/>
      <c r="AB54" s="59"/>
      <c r="AC54" s="59"/>
    </row>
    <row r="55" customFormat="false" ht="12" hidden="true" customHeight="false" outlineLevel="0" collapsed="false">
      <c r="A55" s="61" t="s">
        <v>101</v>
      </c>
      <c r="B55" s="64" t="s">
        <v>102</v>
      </c>
      <c r="C55" s="63" t="n">
        <v>29</v>
      </c>
      <c r="D55" s="54" t="n">
        <v>6</v>
      </c>
      <c r="E55" s="54"/>
      <c r="F55" s="54" t="n">
        <f aca="false">IF(OR(C55="",D55=""),"",C55/D55)</f>
        <v>4.83333333333333</v>
      </c>
      <c r="G55" s="55" t="str">
        <f aca="false">IF(OR(C55="",E55=""),"",C55/E55)</f>
        <v/>
      </c>
      <c r="H55" s="63" t="n">
        <v>37</v>
      </c>
      <c r="I55" s="54" t="n">
        <v>9</v>
      </c>
      <c r="J55" s="55" t="n">
        <f aca="false">IF(OR(H55="",I55=""),"",H55/I55)</f>
        <v>4.11111111111111</v>
      </c>
      <c r="K55" s="63" t="n">
        <v>35</v>
      </c>
      <c r="L55" s="54" t="n">
        <v>15</v>
      </c>
      <c r="M55" s="55" t="n">
        <f aca="false">IF(OR(K55="",L55=""),"",K55/L55)</f>
        <v>2.33333333333333</v>
      </c>
      <c r="N55" s="53" t="n">
        <v>31</v>
      </c>
      <c r="O55" s="54" t="n">
        <v>21</v>
      </c>
      <c r="P55" s="55" t="n">
        <f aca="false">IF(OR(N55="",O55=""),"",N55/O55)</f>
        <v>1.47619047619048</v>
      </c>
      <c r="Q55" s="53" t="n">
        <v>45</v>
      </c>
      <c r="R55" s="54" t="n">
        <v>44</v>
      </c>
      <c r="S55" s="55" t="n">
        <f aca="false">IF(OR(Q55="",R55=""),"",Q55/R55)</f>
        <v>1.02272727272727</v>
      </c>
      <c r="T55" s="53" t="n">
        <v>40</v>
      </c>
      <c r="U55" s="54" t="n">
        <v>49</v>
      </c>
      <c r="V55" s="55" t="n">
        <f aca="false">IF(OR(T55="",U55=""),"",T55/U55)</f>
        <v>0.816326530612245</v>
      </c>
      <c r="W55" s="54"/>
      <c r="X55" s="54"/>
      <c r="Y55" s="55" t="str">
        <f aca="false">IF(OR(W55="",X55=""),"",W55/X55)</f>
        <v/>
      </c>
      <c r="Z55" s="56"/>
      <c r="AA55" s="59"/>
      <c r="AB55" s="59"/>
      <c r="AC55" s="59"/>
    </row>
    <row r="56" customFormat="false" ht="18" hidden="false" customHeight="true" outlineLevel="0" collapsed="false">
      <c r="A56" s="61" t="s">
        <v>103</v>
      </c>
      <c r="B56" s="64" t="s">
        <v>92</v>
      </c>
      <c r="C56" s="63" t="n">
        <v>37</v>
      </c>
      <c r="D56" s="54" t="n">
        <v>9</v>
      </c>
      <c r="E56" s="54"/>
      <c r="F56" s="54" t="n">
        <f aca="false">IF(OR(C56="",D56=""),"",C56/D56)</f>
        <v>4.11111111111111</v>
      </c>
      <c r="G56" s="55" t="str">
        <f aca="false">IF(OR(C56="",E56=""),"",C56/E56)</f>
        <v/>
      </c>
      <c r="H56" s="63" t="n">
        <v>38</v>
      </c>
      <c r="I56" s="54" t="n">
        <v>11</v>
      </c>
      <c r="J56" s="55" t="n">
        <f aca="false">IF(OR(H56="",I56=""),"",H56/I56)</f>
        <v>3.45454545454545</v>
      </c>
      <c r="K56" s="63" t="n">
        <v>35</v>
      </c>
      <c r="L56" s="54" t="n">
        <v>18</v>
      </c>
      <c r="M56" s="55" t="n">
        <f aca="false">IF(OR(K56="",L56=""),"",K56/L56)</f>
        <v>1.94444444444444</v>
      </c>
      <c r="N56" s="53" t="n">
        <v>36</v>
      </c>
      <c r="O56" s="54" t="n">
        <v>28</v>
      </c>
      <c r="P56" s="55" t="n">
        <f aca="false">IF(OR(N56="",O56=""),"",N56/O56)</f>
        <v>1.28571428571429</v>
      </c>
      <c r="Q56" s="53" t="n">
        <v>30</v>
      </c>
      <c r="R56" s="54" t="n">
        <v>33</v>
      </c>
      <c r="S56" s="55" t="n">
        <f aca="false">IF(OR(Q56="",R56=""),"",Q56/R56)</f>
        <v>0.909090909090909</v>
      </c>
      <c r="T56" s="53" t="n">
        <v>27</v>
      </c>
      <c r="U56" s="54" t="n">
        <v>37</v>
      </c>
      <c r="V56" s="55" t="n">
        <f aca="false">IF(OR(T56="",U56=""),"",T56/U56)</f>
        <v>0.72972972972973</v>
      </c>
      <c r="W56" s="54"/>
      <c r="X56" s="54"/>
      <c r="Y56" s="55" t="str">
        <f aca="false">IF(OR(W56="",X56=""),"",W56/X56)</f>
        <v/>
      </c>
      <c r="Z56" s="56" t="n">
        <v>90</v>
      </c>
    </row>
    <row r="57" customFormat="false" ht="12" hidden="true" customHeight="false" outlineLevel="0" collapsed="false">
      <c r="A57" s="61" t="s">
        <v>104</v>
      </c>
      <c r="B57" s="64" t="s">
        <v>105</v>
      </c>
      <c r="C57" s="63" t="n">
        <v>49</v>
      </c>
      <c r="D57" s="54" t="n">
        <v>10</v>
      </c>
      <c r="E57" s="54"/>
      <c r="F57" s="54" t="n">
        <f aca="false">IF(OR(C57="",D57=""),"",C57/D57)</f>
        <v>4.9</v>
      </c>
      <c r="G57" s="55" t="str">
        <f aca="false">IF(OR(C57="",E57=""),"",C57/E57)</f>
        <v/>
      </c>
      <c r="H57" s="63" t="n">
        <v>37</v>
      </c>
      <c r="I57" s="54" t="n">
        <v>13</v>
      </c>
      <c r="J57" s="55" t="n">
        <f aca="false">IF(OR(H57="",I57=""),"",H57/I57)</f>
        <v>2.84615384615385</v>
      </c>
      <c r="K57" s="63" t="n">
        <v>32</v>
      </c>
      <c r="L57" s="54" t="n">
        <v>21</v>
      </c>
      <c r="M57" s="55" t="n">
        <f aca="false">IF(OR(K57="",L57=""),"",K57/L57)</f>
        <v>1.52380952380952</v>
      </c>
      <c r="N57" s="53" t="n">
        <v>31</v>
      </c>
      <c r="O57" s="54" t="n">
        <v>33</v>
      </c>
      <c r="P57" s="55" t="n">
        <f aca="false">IF(OR(N57="",O57=""),"",N57/O57)</f>
        <v>0.939393939393939</v>
      </c>
      <c r="Q57" s="53" t="n">
        <v>25</v>
      </c>
      <c r="R57" s="54" t="n">
        <v>38</v>
      </c>
      <c r="S57" s="55" t="n">
        <f aca="false">IF(OR(Q57="",R57=""),"",Q57/R57)</f>
        <v>0.657894736842105</v>
      </c>
      <c r="T57" s="53" t="n">
        <v>22</v>
      </c>
      <c r="U57" s="54" t="n">
        <v>41</v>
      </c>
      <c r="V57" s="55" t="n">
        <f aca="false">IF(OR(T57="",U57=""),"",T57/U57)</f>
        <v>0.536585365853659</v>
      </c>
      <c r="W57" s="54"/>
      <c r="X57" s="54"/>
      <c r="Y57" s="55" t="str">
        <f aca="false">IF(OR(W57="",X57=""),"",W57/X57)</f>
        <v/>
      </c>
      <c r="Z57" s="56" t="n">
        <v>100</v>
      </c>
    </row>
    <row r="58" customFormat="false" ht="12" hidden="true" customHeight="false" outlineLevel="0" collapsed="false">
      <c r="A58" s="65" t="s">
        <v>106</v>
      </c>
      <c r="B58" s="64" t="s">
        <v>5</v>
      </c>
      <c r="C58" s="63" t="n">
        <v>67</v>
      </c>
      <c r="D58" s="54" t="n">
        <v>17</v>
      </c>
      <c r="E58" s="54"/>
      <c r="F58" s="54" t="n">
        <f aca="false">IF(OR(C58="",D58=""),"",C58/D58)</f>
        <v>3.94117647058824</v>
      </c>
      <c r="G58" s="55" t="str">
        <f aca="false">IF(OR(C58="",E58=""),"",C58/E58)</f>
        <v/>
      </c>
      <c r="H58" s="63" t="n">
        <v>38</v>
      </c>
      <c r="I58" s="54" t="n">
        <v>11</v>
      </c>
      <c r="J58" s="55" t="n">
        <f aca="false">IF(OR(H58="",I58=""),"",H58/I58)</f>
        <v>3.45454545454545</v>
      </c>
      <c r="K58" s="63" t="n">
        <v>35</v>
      </c>
      <c r="L58" s="54" t="n">
        <v>18</v>
      </c>
      <c r="M58" s="55" t="n">
        <f aca="false">IF(OR(K58="",L58=""),"",K58/L58)</f>
        <v>1.94444444444444</v>
      </c>
      <c r="N58" s="53" t="n">
        <v>36</v>
      </c>
      <c r="O58" s="54" t="n">
        <v>28</v>
      </c>
      <c r="P58" s="55" t="n">
        <f aca="false">IF(OR(N58="",O58=""),"",N58/O58)</f>
        <v>1.28571428571429</v>
      </c>
      <c r="Q58" s="53" t="n">
        <v>30</v>
      </c>
      <c r="R58" s="54" t="n">
        <v>34</v>
      </c>
      <c r="S58" s="55" t="n">
        <f aca="false">IF(OR(Q58="",R58=""),"",Q58/R58)</f>
        <v>0.882352941176471</v>
      </c>
      <c r="T58" s="53"/>
      <c r="U58" s="54"/>
      <c r="V58" s="55" t="str">
        <f aca="false">IF(OR(T58="",U58=""),"",T58/U58)</f>
        <v/>
      </c>
      <c r="W58" s="54"/>
      <c r="X58" s="54"/>
      <c r="Y58" s="55" t="str">
        <f aca="false">IF(OR(W58="",X58=""),"",W58/X58)</f>
        <v/>
      </c>
      <c r="Z58" s="56" t="n">
        <v>90</v>
      </c>
      <c r="AA58" s="59"/>
      <c r="AB58" s="59"/>
      <c r="AC58" s="59"/>
    </row>
    <row r="59" customFormat="false" ht="12" hidden="true" customHeight="false" outlineLevel="0" collapsed="false">
      <c r="A59" s="61" t="s">
        <v>107</v>
      </c>
      <c r="B59" s="64" t="s">
        <v>105</v>
      </c>
      <c r="C59" s="63" t="n">
        <v>49</v>
      </c>
      <c r="D59" s="54" t="n">
        <v>10</v>
      </c>
      <c r="E59" s="54"/>
      <c r="F59" s="54" t="n">
        <f aca="false">IF(OR(C59="",D59=""),"",C59/D59)</f>
        <v>4.9</v>
      </c>
      <c r="G59" s="55" t="str">
        <f aca="false">IF(OR(C59="",E59=""),"",C59/E59)</f>
        <v/>
      </c>
      <c r="H59" s="63" t="n">
        <v>37</v>
      </c>
      <c r="I59" s="54" t="n">
        <v>13</v>
      </c>
      <c r="J59" s="55" t="n">
        <f aca="false">IF(OR(H59="",I59=""),"",H59/I59)</f>
        <v>2.84615384615385</v>
      </c>
      <c r="K59" s="63" t="n">
        <v>32</v>
      </c>
      <c r="L59" s="54" t="n">
        <v>21</v>
      </c>
      <c r="M59" s="55" t="n">
        <f aca="false">IF(OR(K59="",L59=""),"",K59/L59)</f>
        <v>1.52380952380952</v>
      </c>
      <c r="N59" s="53" t="n">
        <v>33</v>
      </c>
      <c r="O59" s="54" t="n">
        <v>31</v>
      </c>
      <c r="P59" s="55" t="n">
        <f aca="false">IF(OR(N59="",O59=""),"",N59/O59)</f>
        <v>1.06451612903226</v>
      </c>
      <c r="Q59" s="53" t="n">
        <v>28</v>
      </c>
      <c r="R59" s="54" t="n">
        <v>36</v>
      </c>
      <c r="S59" s="55" t="n">
        <f aca="false">IF(OR(Q59="",R59=""),"",Q59/R59)</f>
        <v>0.777777777777778</v>
      </c>
      <c r="T59" s="53" t="n">
        <v>25</v>
      </c>
      <c r="U59" s="54" t="n">
        <v>39</v>
      </c>
      <c r="V59" s="55" t="n">
        <f aca="false">IF(OR(T59="",U59=""),"",T59/U59)</f>
        <v>0.641025641025641</v>
      </c>
      <c r="W59" s="54"/>
      <c r="X59" s="54"/>
      <c r="Y59" s="55" t="str">
        <f aca="false">IF(OR(W59="",X59=""),"",W59/X59)</f>
        <v/>
      </c>
      <c r="Z59" s="56" t="n">
        <v>100</v>
      </c>
    </row>
    <row r="60" customFormat="false" ht="12" hidden="true" customHeight="false" outlineLevel="0" collapsed="false">
      <c r="A60" s="61" t="s">
        <v>108</v>
      </c>
      <c r="B60" s="64" t="s">
        <v>5</v>
      </c>
      <c r="C60" s="63" t="n">
        <v>67</v>
      </c>
      <c r="D60" s="54" t="n">
        <v>17</v>
      </c>
      <c r="E60" s="54"/>
      <c r="F60" s="54" t="n">
        <f aca="false">IF(OR(C60="",D60=""),"",C60/D60)</f>
        <v>3.94117647058824</v>
      </c>
      <c r="G60" s="55" t="str">
        <f aca="false">IF(OR(C60="",E60=""),"",C60/E60)</f>
        <v/>
      </c>
      <c r="H60" s="63" t="n">
        <v>38</v>
      </c>
      <c r="I60" s="54" t="n">
        <v>11</v>
      </c>
      <c r="J60" s="55" t="n">
        <f aca="false">IF(OR(H60="",I60=""),"",H60/I60)</f>
        <v>3.45454545454545</v>
      </c>
      <c r="K60" s="63" t="n">
        <v>35</v>
      </c>
      <c r="L60" s="54" t="n">
        <v>20</v>
      </c>
      <c r="M60" s="55" t="n">
        <f aca="false">IF(OR(K60="",L60=""),"",K60/L60)</f>
        <v>1.75</v>
      </c>
      <c r="N60" s="53" t="n">
        <v>33</v>
      </c>
      <c r="O60" s="54" t="n">
        <v>31</v>
      </c>
      <c r="P60" s="55" t="n">
        <f aca="false">IF(OR(N60="",O60=""),"",N60/O60)</f>
        <v>1.06451612903226</v>
      </c>
      <c r="Q60" s="53" t="n">
        <v>26</v>
      </c>
      <c r="R60" s="54" t="n">
        <v>37</v>
      </c>
      <c r="S60" s="55" t="n">
        <f aca="false">IF(OR(Q60="",R60=""),"",Q60/R60)</f>
        <v>0.702702702702703</v>
      </c>
      <c r="T60" s="53"/>
      <c r="U60" s="54"/>
      <c r="V60" s="55" t="str">
        <f aca="false">IF(OR(T60="",U60=""),"",T60/U60)</f>
        <v/>
      </c>
      <c r="W60" s="54"/>
      <c r="X60" s="54"/>
      <c r="Y60" s="55" t="str">
        <f aca="false">IF(OR(W60="",X60=""),"",W60/X60)</f>
        <v/>
      </c>
      <c r="Z60" s="56" t="n">
        <v>90</v>
      </c>
    </row>
    <row r="61" customFormat="false" ht="12" hidden="true" customHeight="false" outlineLevel="0" collapsed="false">
      <c r="A61" s="61" t="s">
        <v>109</v>
      </c>
      <c r="B61" s="64" t="s">
        <v>110</v>
      </c>
      <c r="C61" s="63" t="n">
        <v>32</v>
      </c>
      <c r="D61" s="54" t="n">
        <v>7</v>
      </c>
      <c r="E61" s="54"/>
      <c r="F61" s="54" t="n">
        <f aca="false">IF(OR(C61="",D61=""),"",C61/D61)</f>
        <v>4.57142857142857</v>
      </c>
      <c r="G61" s="55" t="str">
        <f aca="false">IF(OR(C61="",E61=""),"",C61/E61)</f>
        <v/>
      </c>
      <c r="H61" s="63" t="n">
        <v>34</v>
      </c>
      <c r="I61" s="54" t="n">
        <v>9</v>
      </c>
      <c r="J61" s="55" t="n">
        <f aca="false">IF(OR(H61="",I61=""),"",H61/I61)</f>
        <v>3.77777777777778</v>
      </c>
      <c r="K61" s="63" t="n">
        <v>33</v>
      </c>
      <c r="L61" s="54" t="n">
        <v>16</v>
      </c>
      <c r="M61" s="55" t="n">
        <f aca="false">IF(OR(K61="",L61=""),"",K61/L61)</f>
        <v>2.0625</v>
      </c>
      <c r="N61" s="53" t="n">
        <v>63</v>
      </c>
      <c r="O61" s="54" t="n">
        <v>50</v>
      </c>
      <c r="P61" s="55" t="n">
        <f aca="false">IF(OR(N61="",O61=""),"",N61/O61)</f>
        <v>1.26</v>
      </c>
      <c r="Q61" s="53" t="n">
        <v>52</v>
      </c>
      <c r="R61" s="54" t="n">
        <v>61</v>
      </c>
      <c r="S61" s="55" t="n">
        <f aca="false">IF(OR(Q61="",R61=""),"",Q61/R61)</f>
        <v>0.852459016393443</v>
      </c>
      <c r="T61" s="53"/>
      <c r="U61" s="54"/>
      <c r="V61" s="55" t="str">
        <f aca="false">IF(OR(T61="",U61=""),"",T61/U61)</f>
        <v/>
      </c>
      <c r="W61" s="54"/>
      <c r="X61" s="54"/>
      <c r="Y61" s="55" t="str">
        <f aca="false">IF(OR(W61="",X61=""),"",W61/X61)</f>
        <v/>
      </c>
      <c r="Z61" s="56"/>
    </row>
    <row r="62" customFormat="false" ht="12" hidden="true" customHeight="false" outlineLevel="0" collapsed="false">
      <c r="A62" s="65" t="s">
        <v>111</v>
      </c>
      <c r="B62" s="64" t="s">
        <v>5</v>
      </c>
      <c r="C62" s="63" t="n">
        <v>66</v>
      </c>
      <c r="D62" s="54" t="n">
        <v>18</v>
      </c>
      <c r="E62" s="54"/>
      <c r="F62" s="54" t="n">
        <f aca="false">IF(OR(C62="",D62=""),"",C62/D62)</f>
        <v>3.66666666666667</v>
      </c>
      <c r="G62" s="55" t="str">
        <f aca="false">IF(OR(C62="",E62=""),"",C62/E62)</f>
        <v/>
      </c>
      <c r="H62" s="63" t="n">
        <v>38</v>
      </c>
      <c r="I62" s="54" t="n">
        <v>11</v>
      </c>
      <c r="J62" s="55" t="n">
        <f aca="false">IF(OR(H62="",I62=""),"",H62/I62)</f>
        <v>3.45454545454545</v>
      </c>
      <c r="K62" s="63" t="n">
        <v>35</v>
      </c>
      <c r="L62" s="54" t="n">
        <v>18</v>
      </c>
      <c r="M62" s="55" t="n">
        <f aca="false">IF(OR(K62="",L62=""),"",K62/L62)</f>
        <v>1.94444444444444</v>
      </c>
      <c r="N62" s="53" t="n">
        <v>36</v>
      </c>
      <c r="O62" s="54" t="n">
        <v>28</v>
      </c>
      <c r="P62" s="55" t="n">
        <f aca="false">IF(OR(N62="",O62=""),"",N62/O62)</f>
        <v>1.28571428571429</v>
      </c>
      <c r="Q62" s="53" t="n">
        <v>30</v>
      </c>
      <c r="R62" s="54" t="n">
        <v>33</v>
      </c>
      <c r="S62" s="55" t="n">
        <f aca="false">IF(OR(Q62="",R62=""),"",Q62/R62)</f>
        <v>0.909090909090909</v>
      </c>
      <c r="T62" s="53"/>
      <c r="U62" s="54"/>
      <c r="V62" s="55" t="str">
        <f aca="false">IF(OR(T62="",U62=""),"",T62/U62)</f>
        <v/>
      </c>
      <c r="W62" s="54"/>
      <c r="X62" s="54"/>
      <c r="Y62" s="55" t="str">
        <f aca="false">IF(OR(W62="",X62=""),"",W62/X62)</f>
        <v/>
      </c>
      <c r="Z62" s="56" t="n">
        <v>90</v>
      </c>
      <c r="AA62" s="59"/>
      <c r="AB62" s="59"/>
      <c r="AC62" s="59"/>
    </row>
    <row r="63" customFormat="false" ht="12" hidden="true" customHeight="false" outlineLevel="0" collapsed="false">
      <c r="A63" s="65" t="s">
        <v>112</v>
      </c>
      <c r="B63" s="64" t="s">
        <v>5</v>
      </c>
      <c r="C63" s="63" t="n">
        <v>67</v>
      </c>
      <c r="D63" s="54" t="n">
        <v>17</v>
      </c>
      <c r="E63" s="54"/>
      <c r="F63" s="54" t="n">
        <f aca="false">IF(OR(C63="",D63=""),"",C63/D63)</f>
        <v>3.94117647058824</v>
      </c>
      <c r="G63" s="55" t="str">
        <f aca="false">IF(OR(C63="",E63=""),"",C63/E63)</f>
        <v/>
      </c>
      <c r="H63" s="63" t="n">
        <v>38</v>
      </c>
      <c r="I63" s="54" t="n">
        <v>11</v>
      </c>
      <c r="J63" s="55" t="n">
        <f aca="false">IF(OR(H63="",I63=""),"",H63/I63)</f>
        <v>3.45454545454545</v>
      </c>
      <c r="K63" s="63" t="n">
        <v>35</v>
      </c>
      <c r="L63" s="54" t="n">
        <v>18</v>
      </c>
      <c r="M63" s="55" t="n">
        <f aca="false">IF(OR(K63="",L63=""),"",K63/L63)</f>
        <v>1.94444444444444</v>
      </c>
      <c r="N63" s="53" t="n">
        <v>36</v>
      </c>
      <c r="O63" s="54" t="n">
        <v>28</v>
      </c>
      <c r="P63" s="55" t="n">
        <f aca="false">IF(OR(N63="",O63=""),"",N63/O63)</f>
        <v>1.28571428571429</v>
      </c>
      <c r="Q63" s="53" t="n">
        <v>30</v>
      </c>
      <c r="R63" s="54" t="n">
        <v>33</v>
      </c>
      <c r="S63" s="55" t="n">
        <f aca="false">IF(OR(Q63="",R63=""),"",Q63/R63)</f>
        <v>0.909090909090909</v>
      </c>
      <c r="T63" s="53" t="n">
        <v>38</v>
      </c>
      <c r="U63" s="54" t="n">
        <v>51</v>
      </c>
      <c r="V63" s="55" t="n">
        <f aca="false">IF(OR(T63="",U63=""),"",T63/U63)</f>
        <v>0.745098039215686</v>
      </c>
      <c r="W63" s="54"/>
      <c r="X63" s="54"/>
      <c r="Y63" s="55" t="str">
        <f aca="false">IF(OR(W63="",X63=""),"",W63/X63)</f>
        <v/>
      </c>
      <c r="Z63" s="56" t="n">
        <v>90</v>
      </c>
      <c r="AA63" s="59"/>
      <c r="AB63" s="59"/>
      <c r="AC63" s="59"/>
    </row>
    <row r="64" customFormat="false" ht="12" hidden="true" customHeight="false" outlineLevel="0" collapsed="false">
      <c r="A64" s="65" t="s">
        <v>113</v>
      </c>
      <c r="B64" s="64" t="s">
        <v>5</v>
      </c>
      <c r="C64" s="63" t="n">
        <v>66</v>
      </c>
      <c r="D64" s="54" t="n">
        <v>18</v>
      </c>
      <c r="E64" s="54"/>
      <c r="F64" s="54" t="n">
        <f aca="false">IF(OR(C64="",D64=""),"",C64/D64)</f>
        <v>3.66666666666667</v>
      </c>
      <c r="G64" s="55" t="str">
        <f aca="false">IF(OR(C64="",E64=""),"",C64/E64)</f>
        <v/>
      </c>
      <c r="H64" s="63" t="n">
        <v>38</v>
      </c>
      <c r="I64" s="54" t="n">
        <v>11</v>
      </c>
      <c r="J64" s="55" t="n">
        <f aca="false">IF(OR(H64="",I64=""),"",H64/I64)</f>
        <v>3.45454545454545</v>
      </c>
      <c r="K64" s="63" t="n">
        <v>35</v>
      </c>
      <c r="L64" s="54" t="n">
        <v>18</v>
      </c>
      <c r="M64" s="55" t="n">
        <f aca="false">IF(OR(K64="",L64=""),"",K64/L64)</f>
        <v>1.94444444444444</v>
      </c>
      <c r="N64" s="53" t="n">
        <v>36</v>
      </c>
      <c r="O64" s="54" t="n">
        <v>28</v>
      </c>
      <c r="P64" s="55" t="n">
        <f aca="false">IF(OR(N64="",O64=""),"",N64/O64)</f>
        <v>1.28571428571429</v>
      </c>
      <c r="Q64" s="53" t="n">
        <v>30</v>
      </c>
      <c r="R64" s="54" t="n">
        <v>33</v>
      </c>
      <c r="S64" s="55" t="n">
        <f aca="false">IF(OR(Q64="",R64=""),"",Q64/R64)</f>
        <v>0.909090909090909</v>
      </c>
      <c r="T64" s="53" t="n">
        <v>38</v>
      </c>
      <c r="U64" s="54" t="n">
        <v>51</v>
      </c>
      <c r="V64" s="55" t="n">
        <f aca="false">IF(OR(T64="",U64=""),"",T64/U64)</f>
        <v>0.745098039215686</v>
      </c>
      <c r="W64" s="54"/>
      <c r="X64" s="54"/>
      <c r="Y64" s="55" t="str">
        <f aca="false">IF(OR(W64="",X64=""),"",W64/X64)</f>
        <v/>
      </c>
      <c r="Z64" s="56" t="n">
        <v>90</v>
      </c>
      <c r="AA64" s="59"/>
      <c r="AB64" s="66" t="n">
        <v>33604</v>
      </c>
      <c r="AC64" s="66" t="n">
        <v>33786</v>
      </c>
      <c r="AD64" s="1" t="n">
        <v>1.9</v>
      </c>
      <c r="AE64" s="1" t="n">
        <v>47</v>
      </c>
      <c r="AF64" s="1" t="s">
        <v>114</v>
      </c>
    </row>
    <row r="65" customFormat="false" ht="18" hidden="false" customHeight="true" outlineLevel="0" collapsed="false">
      <c r="A65" s="61" t="s">
        <v>115</v>
      </c>
      <c r="B65" s="64" t="s">
        <v>86</v>
      </c>
      <c r="C65" s="63" t="n">
        <v>37</v>
      </c>
      <c r="D65" s="54" t="n">
        <v>9</v>
      </c>
      <c r="E65" s="54"/>
      <c r="F65" s="54" t="n">
        <f aca="false">IF(OR(C65="",D65=""),"",C65/D65)</f>
        <v>4.11111111111111</v>
      </c>
      <c r="G65" s="55" t="str">
        <f aca="false">IF(OR(C65="",E65=""),"",C65/E65)</f>
        <v/>
      </c>
      <c r="H65" s="63" t="n">
        <v>38</v>
      </c>
      <c r="I65" s="54" t="n">
        <v>11</v>
      </c>
      <c r="J65" s="55" t="n">
        <f aca="false">IF(OR(H65="",I65=""),"",H65/I65)</f>
        <v>3.45454545454545</v>
      </c>
      <c r="K65" s="63" t="n">
        <v>35</v>
      </c>
      <c r="L65" s="54" t="n">
        <v>18</v>
      </c>
      <c r="M65" s="55" t="n">
        <f aca="false">IF(OR(K65="",L65=""),"",K65/L65)</f>
        <v>1.94444444444444</v>
      </c>
      <c r="N65" s="53" t="n">
        <v>38</v>
      </c>
      <c r="O65" s="54" t="n">
        <v>28</v>
      </c>
      <c r="P65" s="55" t="n">
        <f aca="false">IF(OR(N65="",O65=""),"",N65/O65)</f>
        <v>1.35714285714286</v>
      </c>
      <c r="Q65" s="53" t="n">
        <v>30</v>
      </c>
      <c r="R65" s="54" t="n">
        <v>33</v>
      </c>
      <c r="S65" s="55" t="n">
        <f aca="false">IF(OR(Q65="",R65=""),"",Q65/R65)</f>
        <v>0.909090909090909</v>
      </c>
      <c r="T65" s="53"/>
      <c r="U65" s="54"/>
      <c r="V65" s="55" t="str">
        <f aca="false">IF(OR(T65="",U65=""),"",T65/U65)</f>
        <v/>
      </c>
      <c r="W65" s="54"/>
      <c r="X65" s="54"/>
      <c r="Y65" s="55" t="str">
        <f aca="false">IF(OR(W65="",X65=""),"",W65/X65)</f>
        <v/>
      </c>
      <c r="Z65" s="56" t="n">
        <v>90</v>
      </c>
    </row>
    <row r="66" customFormat="false" ht="12" hidden="true" customHeight="false" outlineLevel="0" collapsed="false">
      <c r="A66" s="61" t="s">
        <v>116</v>
      </c>
      <c r="B66" s="64" t="s">
        <v>110</v>
      </c>
      <c r="C66" s="63"/>
      <c r="D66" s="54"/>
      <c r="E66" s="54"/>
      <c r="F66" s="54" t="str">
        <f aca="false">IF(OR(C66="",D66=""),"",C66/D66)</f>
        <v/>
      </c>
      <c r="G66" s="55" t="str">
        <f aca="false">IF(OR(C66="",E66=""),"",C66/E66)</f>
        <v/>
      </c>
      <c r="H66" s="63" t="n">
        <v>34</v>
      </c>
      <c r="I66" s="54" t="n">
        <v>9</v>
      </c>
      <c r="J66" s="55" t="n">
        <f aca="false">IF(OR(H66="",I66=""),"",H66/I66)</f>
        <v>3.77777777777778</v>
      </c>
      <c r="K66" s="63" t="n">
        <v>33</v>
      </c>
      <c r="L66" s="54" t="n">
        <v>16</v>
      </c>
      <c r="M66" s="55" t="n">
        <f aca="false">IF(OR(K66="",L66=""),"",K66/L66)</f>
        <v>2.0625</v>
      </c>
      <c r="N66" s="53" t="n">
        <v>63</v>
      </c>
      <c r="O66" s="54" t="n">
        <v>50</v>
      </c>
      <c r="P66" s="55" t="n">
        <f aca="false">IF(OR(N66="",O66=""),"",N66/O66)</f>
        <v>1.26</v>
      </c>
      <c r="Q66" s="53" t="n">
        <v>52</v>
      </c>
      <c r="R66" s="54" t="n">
        <v>61</v>
      </c>
      <c r="S66" s="55" t="n">
        <f aca="false">IF(OR(Q66="",R66=""),"",Q66/R66)</f>
        <v>0.852459016393443</v>
      </c>
      <c r="T66" s="53"/>
      <c r="U66" s="54"/>
      <c r="V66" s="55" t="str">
        <f aca="false">IF(OR(T66="",U66=""),"",T66/U66)</f>
        <v/>
      </c>
      <c r="W66" s="54"/>
      <c r="X66" s="54"/>
      <c r="Y66" s="55" t="str">
        <f aca="false">IF(OR(W66="",X66=""),"",W66/X66)</f>
        <v/>
      </c>
      <c r="Z66" s="56"/>
    </row>
    <row r="67" customFormat="false" ht="12" hidden="true" customHeight="false" outlineLevel="0" collapsed="false">
      <c r="A67" s="65" t="s">
        <v>117</v>
      </c>
      <c r="B67" s="64" t="s">
        <v>5</v>
      </c>
      <c r="C67" s="63" t="n">
        <v>66</v>
      </c>
      <c r="D67" s="54" t="n">
        <v>18</v>
      </c>
      <c r="E67" s="54"/>
      <c r="F67" s="54" t="n">
        <f aca="false">IF(OR(C67="",D67=""),"",C67/D67)</f>
        <v>3.66666666666667</v>
      </c>
      <c r="G67" s="55" t="str">
        <f aca="false">IF(OR(C67="",E67=""),"",C67/E67)</f>
        <v/>
      </c>
      <c r="H67" s="63" t="n">
        <v>38</v>
      </c>
      <c r="I67" s="54" t="n">
        <v>11</v>
      </c>
      <c r="J67" s="55" t="n">
        <f aca="false">IF(OR(H67="",I67=""),"",H67/I67)</f>
        <v>3.45454545454545</v>
      </c>
      <c r="K67" s="63" t="n">
        <v>36</v>
      </c>
      <c r="L67" s="54" t="n">
        <v>17</v>
      </c>
      <c r="M67" s="55" t="n">
        <f aca="false">IF(OR(K67="",L67=""),"",K67/L67)</f>
        <v>2.11764705882353</v>
      </c>
      <c r="N67" s="53" t="n">
        <v>39</v>
      </c>
      <c r="O67" s="54" t="n">
        <v>27</v>
      </c>
      <c r="P67" s="55" t="n">
        <f aca="false">IF(OR(N67="",O67=""),"",N67/O67)</f>
        <v>1.44444444444444</v>
      </c>
      <c r="Q67" s="53" t="n">
        <v>35</v>
      </c>
      <c r="R67" s="54" t="n">
        <v>31</v>
      </c>
      <c r="S67" s="55" t="n">
        <f aca="false">IF(OR(Q67="",R67=""),"",Q67/R67)</f>
        <v>1.12903225806452</v>
      </c>
      <c r="T67" s="53" t="n">
        <v>42</v>
      </c>
      <c r="U67" s="54" t="n">
        <v>47</v>
      </c>
      <c r="V67" s="55" t="n">
        <f aca="false">IF(OR(T67="",U67=""),"",T67/U67)</f>
        <v>0.893617021276596</v>
      </c>
      <c r="W67" s="54"/>
      <c r="X67" s="54"/>
      <c r="Y67" s="55" t="str">
        <f aca="false">IF(OR(W67="",X67=""),"",W67/X67)</f>
        <v/>
      </c>
      <c r="Z67" s="56" t="n">
        <v>90</v>
      </c>
      <c r="AA67" s="59"/>
      <c r="AB67" s="59"/>
      <c r="AC67" s="59"/>
    </row>
    <row r="68" customFormat="false" ht="12" hidden="true" customHeight="false" outlineLevel="0" collapsed="false">
      <c r="A68" s="61" t="s">
        <v>118</v>
      </c>
      <c r="B68" s="62" t="s">
        <v>119</v>
      </c>
      <c r="C68" s="63" t="n">
        <v>67</v>
      </c>
      <c r="D68" s="54" t="n">
        <v>15</v>
      </c>
      <c r="E68" s="54"/>
      <c r="F68" s="54" t="n">
        <f aca="false">IF(OR(C68="",D68=""),"",C68/D68)</f>
        <v>4.46666666666667</v>
      </c>
      <c r="G68" s="55" t="str">
        <f aca="false">IF(OR(C68="",E68=""),"",C68/E68)</f>
        <v/>
      </c>
      <c r="H68" s="63" t="n">
        <v>38</v>
      </c>
      <c r="I68" s="54" t="n">
        <v>11</v>
      </c>
      <c r="J68" s="55" t="n">
        <f aca="false">IF(OR(H68="",I68=""),"",H68/I68)</f>
        <v>3.45454545454545</v>
      </c>
      <c r="K68" s="63" t="n">
        <v>35</v>
      </c>
      <c r="L68" s="54" t="n">
        <v>18</v>
      </c>
      <c r="M68" s="55" t="n">
        <f aca="false">IF(OR(K68="",L68=""),"",K68/L68)</f>
        <v>1.94444444444444</v>
      </c>
      <c r="N68" s="53" t="n">
        <v>36</v>
      </c>
      <c r="O68" s="54" t="n">
        <v>28</v>
      </c>
      <c r="P68" s="55" t="n">
        <f aca="false">IF(OR(N68="",O68=""),"",N68/O68)</f>
        <v>1.28571428571429</v>
      </c>
      <c r="Q68" s="53" t="n">
        <v>30</v>
      </c>
      <c r="R68" s="54" t="n">
        <v>33</v>
      </c>
      <c r="S68" s="55" t="n">
        <f aca="false">IF(OR(Q68="",R68=""),"",Q68/R68)</f>
        <v>0.909090909090909</v>
      </c>
      <c r="T68" s="53" t="n">
        <v>38</v>
      </c>
      <c r="U68" s="54" t="n">
        <v>51</v>
      </c>
      <c r="V68" s="55" t="n">
        <f aca="false">IF(OR(T68="",U68=""),"",T68/U68)</f>
        <v>0.745098039215686</v>
      </c>
      <c r="W68" s="54"/>
      <c r="X68" s="54"/>
      <c r="Y68" s="55" t="str">
        <f aca="false">IF(OR(W68="",X68=""),"",W68/X68)</f>
        <v/>
      </c>
      <c r="Z68" s="56"/>
      <c r="AA68" s="59"/>
      <c r="AB68" s="59"/>
      <c r="AC68" s="59"/>
    </row>
    <row r="69" customFormat="false" ht="12" hidden="true" customHeight="false" outlineLevel="0" collapsed="false">
      <c r="A69" s="61" t="s">
        <v>120</v>
      </c>
      <c r="B69" s="64" t="s">
        <v>5</v>
      </c>
      <c r="C69" s="63" t="n">
        <v>68</v>
      </c>
      <c r="D69" s="54" t="n">
        <v>16</v>
      </c>
      <c r="E69" s="54"/>
      <c r="F69" s="54" t="n">
        <f aca="false">IF(OR(C69="",D69=""),"",C69/D69)</f>
        <v>4.25</v>
      </c>
      <c r="G69" s="55" t="str">
        <f aca="false">IF(OR(C69="",E69=""),"",C69/E69)</f>
        <v/>
      </c>
      <c r="H69" s="63" t="n">
        <v>38</v>
      </c>
      <c r="I69" s="54" t="n">
        <v>11</v>
      </c>
      <c r="J69" s="55" t="n">
        <f aca="false">IF(OR(H69="",I69=""),"",H69/I69)</f>
        <v>3.45454545454545</v>
      </c>
      <c r="K69" s="63" t="n">
        <v>35</v>
      </c>
      <c r="L69" s="54" t="n">
        <v>18</v>
      </c>
      <c r="M69" s="55" t="n">
        <f aca="false">IF(OR(K69="",L69=""),"",K69/L69)</f>
        <v>1.94444444444444</v>
      </c>
      <c r="N69" s="53" t="n">
        <v>36</v>
      </c>
      <c r="O69" s="54" t="n">
        <v>28</v>
      </c>
      <c r="P69" s="55" t="n">
        <f aca="false">IF(OR(N69="",O69=""),"",N69/O69)</f>
        <v>1.28571428571429</v>
      </c>
      <c r="Q69" s="53" t="n">
        <v>30</v>
      </c>
      <c r="R69" s="54" t="n">
        <v>33</v>
      </c>
      <c r="S69" s="55" t="n">
        <f aca="false">IF(OR(Q69="",R69=""),"",Q69/R69)</f>
        <v>0.909090909090909</v>
      </c>
      <c r="T69" s="53"/>
      <c r="U69" s="54"/>
      <c r="V69" s="55" t="str">
        <f aca="false">IF(OR(T69="",U69=""),"",T69/U69)</f>
        <v/>
      </c>
      <c r="W69" s="54"/>
      <c r="X69" s="54"/>
      <c r="Y69" s="55" t="str">
        <f aca="false">IF(OR(W69="",X69=""),"",W69/X69)</f>
        <v/>
      </c>
      <c r="Z69" s="56" t="n">
        <v>90</v>
      </c>
    </row>
    <row r="70" customFormat="false" ht="12" hidden="true" customHeight="false" outlineLevel="0" collapsed="false">
      <c r="A70" s="61" t="s">
        <v>121</v>
      </c>
      <c r="B70" s="64" t="s">
        <v>110</v>
      </c>
      <c r="C70" s="63"/>
      <c r="D70" s="54"/>
      <c r="E70" s="54"/>
      <c r="F70" s="54" t="str">
        <f aca="false">IF(OR(C70="",D70=""),"",C70/D70)</f>
        <v/>
      </c>
      <c r="G70" s="55" t="str">
        <f aca="false">IF(OR(C70="",E70=""),"",C70/E70)</f>
        <v/>
      </c>
      <c r="H70" s="63" t="n">
        <v>34</v>
      </c>
      <c r="I70" s="54" t="n">
        <v>9</v>
      </c>
      <c r="J70" s="55" t="n">
        <f aca="false">IF(OR(H70="",I70=""),"",H70/I70)</f>
        <v>3.77777777777778</v>
      </c>
      <c r="K70" s="63" t="n">
        <v>33</v>
      </c>
      <c r="L70" s="54" t="n">
        <v>16</v>
      </c>
      <c r="M70" s="55" t="n">
        <f aca="false">IF(OR(K70="",L70=""),"",K70/L70)</f>
        <v>2.0625</v>
      </c>
      <c r="N70" s="53" t="n">
        <v>63</v>
      </c>
      <c r="O70" s="54" t="n">
        <v>50</v>
      </c>
      <c r="P70" s="55" t="n">
        <f aca="false">IF(OR(N70="",O70=""),"",N70/O70)</f>
        <v>1.26</v>
      </c>
      <c r="Q70" s="53" t="n">
        <v>52</v>
      </c>
      <c r="R70" s="54" t="n">
        <v>61</v>
      </c>
      <c r="S70" s="55" t="n">
        <f aca="false">IF(OR(Q70="",R70=""),"",Q70/R70)</f>
        <v>0.852459016393443</v>
      </c>
      <c r="T70" s="53"/>
      <c r="U70" s="54"/>
      <c r="V70" s="55" t="str">
        <f aca="false">IF(OR(T70="",U70=""),"",T70/U70)</f>
        <v/>
      </c>
      <c r="W70" s="54"/>
      <c r="X70" s="54"/>
      <c r="Y70" s="55" t="str">
        <f aca="false">IF(OR(W70="",X70=""),"",W70/X70)</f>
        <v/>
      </c>
      <c r="Z70" s="56"/>
    </row>
    <row r="71" customFormat="false" ht="12" hidden="true" customHeight="false" outlineLevel="0" collapsed="false">
      <c r="A71" s="61" t="s">
        <v>122</v>
      </c>
      <c r="B71" s="62" t="s">
        <v>99</v>
      </c>
      <c r="C71" s="63" t="n">
        <v>65</v>
      </c>
      <c r="D71" s="54" t="n">
        <v>16</v>
      </c>
      <c r="E71" s="54"/>
      <c r="F71" s="54" t="n">
        <f aca="false">IF(OR(C71="",D71=""),"",C71/D71)</f>
        <v>4.0625</v>
      </c>
      <c r="G71" s="55" t="str">
        <f aca="false">IF(OR(C71="",E71=""),"",C71/E71)</f>
        <v/>
      </c>
      <c r="H71" s="63" t="n">
        <v>38</v>
      </c>
      <c r="I71" s="54" t="n">
        <v>11</v>
      </c>
      <c r="J71" s="55" t="n">
        <f aca="false">IF(OR(H71="",I71=""),"",H71/I71)</f>
        <v>3.45454545454545</v>
      </c>
      <c r="K71" s="63" t="n">
        <v>41</v>
      </c>
      <c r="L71" s="54" t="n">
        <v>21</v>
      </c>
      <c r="M71" s="55" t="n">
        <f aca="false">IF(OR(K71="",L71=""),"",K71/L71)</f>
        <v>1.95238095238095</v>
      </c>
      <c r="N71" s="53" t="n">
        <v>60</v>
      </c>
      <c r="O71" s="54" t="n">
        <v>48</v>
      </c>
      <c r="P71" s="55" t="n">
        <f aca="false">IF(OR(N71="",O71=""),"",N71/O71)</f>
        <v>1.25</v>
      </c>
      <c r="Q71" s="53" t="n">
        <v>51</v>
      </c>
      <c r="R71" s="54" t="n">
        <v>57</v>
      </c>
      <c r="S71" s="55" t="n">
        <f aca="false">IF(OR(Q71="",R71=""),"",Q71/R71)</f>
        <v>0.894736842105263</v>
      </c>
      <c r="T71" s="53"/>
      <c r="U71" s="54"/>
      <c r="V71" s="55" t="str">
        <f aca="false">IF(OR(T71="",U71=""),"",T71/U71)</f>
        <v/>
      </c>
      <c r="W71" s="54"/>
      <c r="X71" s="54"/>
      <c r="Y71" s="55" t="str">
        <f aca="false">IF(OR(W71="",X71=""),"",W71/X71)</f>
        <v/>
      </c>
      <c r="Z71" s="56"/>
      <c r="AA71" s="59"/>
      <c r="AB71" s="59"/>
      <c r="AC71" s="59"/>
    </row>
    <row r="72" customFormat="false" ht="18" hidden="false" customHeight="true" outlineLevel="0" collapsed="false">
      <c r="A72" s="61" t="s">
        <v>123</v>
      </c>
      <c r="B72" s="64" t="s">
        <v>86</v>
      </c>
      <c r="C72" s="63" t="n">
        <v>37</v>
      </c>
      <c r="D72" s="54" t="n">
        <v>9</v>
      </c>
      <c r="E72" s="54"/>
      <c r="F72" s="54" t="n">
        <f aca="false">IF(OR(C72="",D72=""),"",C72/D72)</f>
        <v>4.11111111111111</v>
      </c>
      <c r="G72" s="55" t="str">
        <f aca="false">IF(OR(C72="",E72=""),"",C72/E72)</f>
        <v/>
      </c>
      <c r="H72" s="63" t="n">
        <v>38</v>
      </c>
      <c r="I72" s="54" t="n">
        <v>11</v>
      </c>
      <c r="J72" s="55" t="n">
        <f aca="false">IF(OR(H72="",I72=""),"",H72/I72)</f>
        <v>3.45454545454545</v>
      </c>
      <c r="K72" s="63" t="n">
        <v>35</v>
      </c>
      <c r="L72" s="54" t="n">
        <v>18</v>
      </c>
      <c r="M72" s="55" t="n">
        <f aca="false">IF(OR(K72="",L72=""),"",K72/L72)</f>
        <v>1.94444444444444</v>
      </c>
      <c r="N72" s="53" t="n">
        <v>38</v>
      </c>
      <c r="O72" s="54" t="n">
        <v>28</v>
      </c>
      <c r="P72" s="55" t="n">
        <f aca="false">IF(OR(N72="",O72=""),"",N72/O72)</f>
        <v>1.35714285714286</v>
      </c>
      <c r="Q72" s="53" t="n">
        <v>30</v>
      </c>
      <c r="R72" s="54" t="n">
        <v>34</v>
      </c>
      <c r="S72" s="55" t="n">
        <f aca="false">IF(OR(Q72="",R72=""),"",Q72/R72)</f>
        <v>0.882352941176471</v>
      </c>
      <c r="T72" s="53"/>
      <c r="U72" s="54"/>
      <c r="V72" s="55" t="str">
        <f aca="false">IF(OR(T72="",U72=""),"",T72/U72)</f>
        <v/>
      </c>
      <c r="W72" s="54"/>
      <c r="X72" s="54"/>
      <c r="Y72" s="55" t="str">
        <f aca="false">IF(OR(W72="",X72=""),"",W72/X72)</f>
        <v/>
      </c>
      <c r="Z72" s="56" t="n">
        <v>90</v>
      </c>
    </row>
    <row r="73" customFormat="false" ht="12" hidden="true" customHeight="false" outlineLevel="0" collapsed="false">
      <c r="A73" s="61" t="s">
        <v>124</v>
      </c>
      <c r="B73" s="64" t="s">
        <v>110</v>
      </c>
      <c r="C73" s="63"/>
      <c r="D73" s="54"/>
      <c r="E73" s="54"/>
      <c r="F73" s="54" t="str">
        <f aca="false">IF(OR(C73="",D73=""),"",C73/D73)</f>
        <v/>
      </c>
      <c r="G73" s="55" t="str">
        <f aca="false">IF(OR(C73="",E73=""),"",C73/E73)</f>
        <v/>
      </c>
      <c r="H73" s="63" t="n">
        <v>34</v>
      </c>
      <c r="I73" s="54" t="n">
        <v>9</v>
      </c>
      <c r="J73" s="55" t="n">
        <f aca="false">IF(OR(H73="",I73=""),"",H73/I73)</f>
        <v>3.77777777777778</v>
      </c>
      <c r="K73" s="63" t="n">
        <v>33</v>
      </c>
      <c r="L73" s="54" t="n">
        <v>16</v>
      </c>
      <c r="M73" s="55" t="n">
        <f aca="false">IF(OR(K73="",L73=""),"",K73/L73)</f>
        <v>2.0625</v>
      </c>
      <c r="N73" s="53" t="n">
        <v>63</v>
      </c>
      <c r="O73" s="54" t="n">
        <v>50</v>
      </c>
      <c r="P73" s="55" t="n">
        <f aca="false">IF(OR(N73="",O73=""),"",N73/O73)</f>
        <v>1.26</v>
      </c>
      <c r="Q73" s="53" t="n">
        <v>52</v>
      </c>
      <c r="R73" s="54" t="n">
        <v>61</v>
      </c>
      <c r="S73" s="55" t="n">
        <f aca="false">IF(OR(Q73="",R73=""),"",Q73/R73)</f>
        <v>0.852459016393443</v>
      </c>
      <c r="T73" s="53"/>
      <c r="U73" s="54"/>
      <c r="V73" s="55" t="str">
        <f aca="false">IF(OR(T73="",U73=""),"",T73/U73)</f>
        <v/>
      </c>
      <c r="W73" s="54"/>
      <c r="X73" s="54"/>
      <c r="Y73" s="55" t="str">
        <f aca="false">IF(OR(W73="",X73=""),"",W73/X73)</f>
        <v/>
      </c>
      <c r="Z73" s="56"/>
    </row>
    <row r="74" customFormat="false" ht="12" hidden="true" customHeight="false" outlineLevel="0" collapsed="false">
      <c r="A74" s="65" t="s">
        <v>125</v>
      </c>
      <c r="B74" s="64" t="s">
        <v>5</v>
      </c>
      <c r="C74" s="63" t="n">
        <v>66</v>
      </c>
      <c r="D74" s="54" t="n">
        <v>18</v>
      </c>
      <c r="E74" s="54"/>
      <c r="F74" s="54" t="n">
        <f aca="false">IF(OR(C74="",D74=""),"",C74/D74)</f>
        <v>3.66666666666667</v>
      </c>
      <c r="G74" s="55" t="str">
        <f aca="false">IF(OR(C74="",E74=""),"",C74/E74)</f>
        <v/>
      </c>
      <c r="H74" s="63" t="n">
        <v>38</v>
      </c>
      <c r="I74" s="54"/>
      <c r="J74" s="55" t="str">
        <f aca="false">IF(OR(H74="",I74=""),"",H74/I74)</f>
        <v/>
      </c>
      <c r="K74" s="63" t="n">
        <v>35</v>
      </c>
      <c r="L74" s="54"/>
      <c r="M74" s="55" t="str">
        <f aca="false">IF(OR(K74="",L74=""),"",K74/L74)</f>
        <v/>
      </c>
      <c r="N74" s="53" t="n">
        <v>36</v>
      </c>
      <c r="O74" s="54" t="n">
        <v>28</v>
      </c>
      <c r="P74" s="55" t="n">
        <f aca="false">IF(OR(N74="",O74=""),"",N74/O74)</f>
        <v>1.28571428571429</v>
      </c>
      <c r="Q74" s="53" t="n">
        <v>30</v>
      </c>
      <c r="R74" s="54" t="n">
        <v>33</v>
      </c>
      <c r="S74" s="55" t="n">
        <f aca="false">IF(OR(Q74="",R74=""),"",Q74/R74)</f>
        <v>0.909090909090909</v>
      </c>
      <c r="T74" s="53" t="n">
        <v>27</v>
      </c>
      <c r="U74" s="54" t="n">
        <v>38</v>
      </c>
      <c r="V74" s="55" t="n">
        <f aca="false">IF(OR(T74="",U74=""),"",T74/U74)</f>
        <v>0.710526315789474</v>
      </c>
      <c r="W74" s="54"/>
      <c r="X74" s="54"/>
      <c r="Y74" s="55" t="str">
        <f aca="false">IF(OR(W74="",X74=""),"",W74/X74)</f>
        <v/>
      </c>
      <c r="Z74" s="56" t="n">
        <v>90</v>
      </c>
      <c r="AA74" s="59"/>
      <c r="AB74" s="59"/>
      <c r="AC74" s="59"/>
    </row>
    <row r="75" customFormat="false" ht="12" hidden="true" customHeight="false" outlineLevel="0" collapsed="false">
      <c r="A75" s="61" t="s">
        <v>126</v>
      </c>
      <c r="B75" s="64" t="s">
        <v>102</v>
      </c>
      <c r="C75" s="63" t="n">
        <v>38</v>
      </c>
      <c r="D75" s="54" t="n">
        <v>7</v>
      </c>
      <c r="E75" s="54"/>
      <c r="F75" s="54" t="n">
        <f aca="false">IF(OR(C75="",D75=""),"",C75/D75)</f>
        <v>5.42857142857143</v>
      </c>
      <c r="G75" s="55" t="str">
        <f aca="false">IF(OR(C75="",E75=""),"",C75/E75)</f>
        <v/>
      </c>
      <c r="H75" s="63" t="n">
        <v>34</v>
      </c>
      <c r="I75" s="54" t="n">
        <v>9</v>
      </c>
      <c r="J75" s="55" t="n">
        <f aca="false">IF(OR(H75="",I75=""),"",H75/I75)</f>
        <v>3.77777777777778</v>
      </c>
      <c r="K75" s="63" t="n">
        <v>33</v>
      </c>
      <c r="L75" s="54" t="n">
        <v>16</v>
      </c>
      <c r="M75" s="55" t="n">
        <f aca="false">IF(OR(K75="",L75=""),"",K75/L75)</f>
        <v>2.0625</v>
      </c>
      <c r="N75" s="53" t="n">
        <v>49</v>
      </c>
      <c r="O75" s="54" t="n">
        <v>40</v>
      </c>
      <c r="P75" s="55" t="n">
        <f aca="false">IF(OR(N75="",O75=""),"",N75/O75)</f>
        <v>1.225</v>
      </c>
      <c r="Q75" s="53" t="n">
        <v>41</v>
      </c>
      <c r="R75" s="54" t="n">
        <v>48</v>
      </c>
      <c r="S75" s="55" t="n">
        <f aca="false">IF(OR(Q75="",R75=""),"",Q75/R75)</f>
        <v>0.854166666666667</v>
      </c>
      <c r="T75" s="53"/>
      <c r="U75" s="54"/>
      <c r="V75" s="55" t="str">
        <f aca="false">IF(OR(T75="",U75=""),"",T75/U75)</f>
        <v/>
      </c>
      <c r="W75" s="54"/>
      <c r="X75" s="54"/>
      <c r="Y75" s="55" t="str">
        <f aca="false">IF(OR(W75="",X75=""),"",W75/X75)</f>
        <v/>
      </c>
      <c r="Z75" s="56"/>
      <c r="AA75" s="59"/>
      <c r="AB75" s="59"/>
      <c r="AC75" s="59"/>
    </row>
    <row r="76" customFormat="false" ht="12" hidden="true" customHeight="false" outlineLevel="0" collapsed="false">
      <c r="A76" s="61" t="s">
        <v>127</v>
      </c>
      <c r="B76" s="64" t="s">
        <v>102</v>
      </c>
      <c r="C76" s="63" t="n">
        <v>38</v>
      </c>
      <c r="D76" s="54" t="n">
        <v>7</v>
      </c>
      <c r="E76" s="54"/>
      <c r="F76" s="54" t="n">
        <f aca="false">IF(OR(C76="",D76=""),"",C76/D76)</f>
        <v>5.42857142857143</v>
      </c>
      <c r="G76" s="55" t="str">
        <f aca="false">IF(OR(C76="",E76=""),"",C76/E76)</f>
        <v/>
      </c>
      <c r="H76" s="63" t="n">
        <v>34</v>
      </c>
      <c r="I76" s="54" t="n">
        <v>9</v>
      </c>
      <c r="J76" s="55" t="n">
        <f aca="false">IF(OR(H76="",I76=""),"",H76/I76)</f>
        <v>3.77777777777778</v>
      </c>
      <c r="K76" s="63" t="n">
        <v>33</v>
      </c>
      <c r="L76" s="54" t="n">
        <v>16</v>
      </c>
      <c r="M76" s="55" t="n">
        <f aca="false">IF(OR(K76="",L76=""),"",K76/L76)</f>
        <v>2.0625</v>
      </c>
      <c r="N76" s="53" t="n">
        <v>49</v>
      </c>
      <c r="O76" s="54" t="n">
        <v>40</v>
      </c>
      <c r="P76" s="55" t="n">
        <f aca="false">IF(OR(N76="",O76=""),"",N76/O76)</f>
        <v>1.225</v>
      </c>
      <c r="Q76" s="53" t="n">
        <v>41</v>
      </c>
      <c r="R76" s="54" t="n">
        <v>48</v>
      </c>
      <c r="S76" s="55" t="n">
        <f aca="false">IF(OR(Q76="",R76=""),"",Q76/R76)</f>
        <v>0.854166666666667</v>
      </c>
      <c r="T76" s="53"/>
      <c r="U76" s="54"/>
      <c r="V76" s="55" t="str">
        <f aca="false">IF(OR(T76="",U76=""),"",T76/U76)</f>
        <v/>
      </c>
      <c r="W76" s="54"/>
      <c r="X76" s="54"/>
      <c r="Y76" s="55" t="str">
        <f aca="false">IF(OR(W76="",X76=""),"",W76/X76)</f>
        <v/>
      </c>
      <c r="Z76" s="56"/>
      <c r="AA76" s="59"/>
      <c r="AB76" s="59"/>
      <c r="AC76" s="59"/>
    </row>
    <row r="77" customFormat="false" ht="12" hidden="true" customHeight="false" outlineLevel="0" collapsed="false">
      <c r="A77" s="61" t="s">
        <v>128</v>
      </c>
      <c r="B77" s="64" t="s">
        <v>102</v>
      </c>
      <c r="C77" s="63"/>
      <c r="D77" s="54"/>
      <c r="E77" s="54"/>
      <c r="F77" s="54" t="str">
        <f aca="false">IF(OR(C77="",D77=""),"",C77/D77)</f>
        <v/>
      </c>
      <c r="G77" s="55" t="str">
        <f aca="false">IF(OR(C77="",E77=""),"",C77/E77)</f>
        <v/>
      </c>
      <c r="H77" s="63" t="n">
        <v>34</v>
      </c>
      <c r="I77" s="54" t="n">
        <v>9</v>
      </c>
      <c r="J77" s="55" t="n">
        <f aca="false">IF(OR(H77="",I77=""),"",H77/I77)</f>
        <v>3.77777777777778</v>
      </c>
      <c r="K77" s="63" t="n">
        <v>33</v>
      </c>
      <c r="L77" s="54" t="n">
        <v>16</v>
      </c>
      <c r="M77" s="55" t="n">
        <f aca="false">IF(OR(K77="",L77=""),"",K77/L77)</f>
        <v>2.0625</v>
      </c>
      <c r="N77" s="53" t="n">
        <v>49</v>
      </c>
      <c r="O77" s="54" t="n">
        <v>40</v>
      </c>
      <c r="P77" s="55" t="n">
        <f aca="false">IF(OR(N77="",O77=""),"",N77/O77)</f>
        <v>1.225</v>
      </c>
      <c r="Q77" s="53" t="n">
        <v>41</v>
      </c>
      <c r="R77" s="54" t="n">
        <v>48</v>
      </c>
      <c r="S77" s="55" t="n">
        <f aca="false">IF(OR(Q77="",R77=""),"",Q77/R77)</f>
        <v>0.854166666666667</v>
      </c>
      <c r="T77" s="53"/>
      <c r="U77" s="54"/>
      <c r="V77" s="55" t="str">
        <f aca="false">IF(OR(T77="",U77=""),"",T77/U77)</f>
        <v/>
      </c>
      <c r="W77" s="54"/>
      <c r="X77" s="54"/>
      <c r="Y77" s="55" t="str">
        <f aca="false">IF(OR(W77="",X77=""),"",W77/X77)</f>
        <v/>
      </c>
      <c r="Z77" s="56"/>
      <c r="AA77" s="59"/>
      <c r="AB77" s="59"/>
      <c r="AC77" s="59"/>
    </row>
    <row r="78" customFormat="false" ht="12" hidden="true" customHeight="false" outlineLevel="0" collapsed="false">
      <c r="A78" s="65" t="s">
        <v>129</v>
      </c>
      <c r="B78" s="64" t="s">
        <v>5</v>
      </c>
      <c r="C78" s="63" t="n">
        <v>67</v>
      </c>
      <c r="D78" s="54" t="n">
        <v>17</v>
      </c>
      <c r="E78" s="54"/>
      <c r="F78" s="54" t="n">
        <f aca="false">IF(OR(C78="",D78=""),"",C78/D78)</f>
        <v>3.94117647058824</v>
      </c>
      <c r="G78" s="55" t="str">
        <f aca="false">IF(OR(C78="",E78=""),"",C78/E78)</f>
        <v/>
      </c>
      <c r="H78" s="63" t="n">
        <v>38</v>
      </c>
      <c r="I78" s="54" t="n">
        <v>11</v>
      </c>
      <c r="J78" s="55" t="n">
        <f aca="false">IF(OR(H78="",I78=""),"",H78/I78)</f>
        <v>3.45454545454545</v>
      </c>
      <c r="K78" s="63" t="n">
        <v>35</v>
      </c>
      <c r="L78" s="54" t="n">
        <v>18</v>
      </c>
      <c r="M78" s="55" t="n">
        <f aca="false">IF(OR(K78="",L78=""),"",K78/L78)</f>
        <v>1.94444444444444</v>
      </c>
      <c r="N78" s="53" t="n">
        <v>36</v>
      </c>
      <c r="O78" s="54" t="n">
        <v>28</v>
      </c>
      <c r="P78" s="55" t="n">
        <f aca="false">IF(OR(N78="",O78=""),"",N78/O78)</f>
        <v>1.28571428571429</v>
      </c>
      <c r="Q78" s="53" t="n">
        <v>30</v>
      </c>
      <c r="R78" s="54" t="n">
        <v>33</v>
      </c>
      <c r="S78" s="55" t="n">
        <f aca="false">IF(OR(Q78="",R78=""),"",Q78/R78)</f>
        <v>0.909090909090909</v>
      </c>
      <c r="T78" s="53" t="n">
        <v>37</v>
      </c>
      <c r="U78" s="54" t="n">
        <v>52</v>
      </c>
      <c r="V78" s="55" t="n">
        <f aca="false">IF(OR(T78="",U78=""),"",T78/U78)</f>
        <v>0.711538461538462</v>
      </c>
      <c r="W78" s="54"/>
      <c r="X78" s="54"/>
      <c r="Y78" s="55" t="str">
        <f aca="false">IF(OR(W78="",X78=""),"",W78/X78)</f>
        <v/>
      </c>
      <c r="Z78" s="56" t="n">
        <v>90</v>
      </c>
      <c r="AA78" s="59"/>
      <c r="AB78" s="59"/>
      <c r="AC78" s="59"/>
    </row>
    <row r="79" customFormat="false" ht="12" hidden="true" customHeight="false" outlineLevel="0" collapsed="false">
      <c r="A79" s="65" t="s">
        <v>130</v>
      </c>
      <c r="B79" s="64" t="s">
        <v>5</v>
      </c>
      <c r="C79" s="63" t="n">
        <v>62</v>
      </c>
      <c r="D79" s="54" t="n">
        <v>17</v>
      </c>
      <c r="E79" s="54"/>
      <c r="F79" s="54" t="n">
        <f aca="false">IF(OR(C79="",D79=""),"",C79/D79)</f>
        <v>3.64705882352941</v>
      </c>
      <c r="G79" s="55" t="str">
        <f aca="false">IF(OR(C79="",E79=""),"",C79/E79)</f>
        <v/>
      </c>
      <c r="H79" s="63" t="n">
        <v>38</v>
      </c>
      <c r="I79" s="54" t="n">
        <v>11</v>
      </c>
      <c r="J79" s="55" t="n">
        <f aca="false">IF(OR(H79="",I79=""),"",H79/I79)</f>
        <v>3.45454545454545</v>
      </c>
      <c r="K79" s="63" t="n">
        <v>36</v>
      </c>
      <c r="L79" s="54" t="n">
        <v>17</v>
      </c>
      <c r="M79" s="55" t="n">
        <f aca="false">IF(OR(K79="",L79=""),"",K79/L79)</f>
        <v>2.11764705882353</v>
      </c>
      <c r="N79" s="53" t="n">
        <v>39</v>
      </c>
      <c r="O79" s="54" t="n">
        <v>27</v>
      </c>
      <c r="P79" s="55" t="n">
        <f aca="false">IF(OR(N79="",O79=""),"",N79/O79)</f>
        <v>1.44444444444444</v>
      </c>
      <c r="Q79" s="53" t="n">
        <v>35</v>
      </c>
      <c r="R79" s="54" t="n">
        <v>31</v>
      </c>
      <c r="S79" s="55" t="n">
        <f aca="false">IF(OR(Q79="",R79=""),"",Q79/R79)</f>
        <v>1.12903225806452</v>
      </c>
      <c r="T79" s="53" t="n">
        <v>31</v>
      </c>
      <c r="U79" s="54" t="n">
        <v>34</v>
      </c>
      <c r="V79" s="55" t="n">
        <f aca="false">IF(OR(T79="",U79=""),"",T79/U79)</f>
        <v>0.911764705882353</v>
      </c>
      <c r="W79" s="54"/>
      <c r="X79" s="54"/>
      <c r="Y79" s="55" t="str">
        <f aca="false">IF(OR(W79="",X79=""),"",W79/X79)</f>
        <v/>
      </c>
      <c r="Z79" s="56" t="n">
        <v>90</v>
      </c>
      <c r="AA79" s="59"/>
      <c r="AB79" s="59"/>
      <c r="AC79" s="59"/>
    </row>
    <row r="80" customFormat="false" ht="12" hidden="true" customHeight="false" outlineLevel="0" collapsed="false">
      <c r="A80" s="61" t="s">
        <v>131</v>
      </c>
      <c r="B80" s="64" t="s">
        <v>92</v>
      </c>
      <c r="C80" s="63" t="n">
        <v>47</v>
      </c>
      <c r="D80" s="54" t="n">
        <v>10</v>
      </c>
      <c r="E80" s="54"/>
      <c r="F80" s="54" t="n">
        <f aca="false">IF(OR(C80="",D80=""),"",C80/D80)</f>
        <v>4.7</v>
      </c>
      <c r="G80" s="55" t="str">
        <f aca="false">IF(OR(C80="",E80=""),"",C80/E80)</f>
        <v/>
      </c>
      <c r="H80" s="63" t="n">
        <v>37</v>
      </c>
      <c r="I80" s="54" t="n">
        <v>13</v>
      </c>
      <c r="J80" s="55" t="n">
        <f aca="false">IF(OR(H80="",I80=""),"",H80/I80)</f>
        <v>2.84615384615385</v>
      </c>
      <c r="K80" s="63" t="n">
        <v>32</v>
      </c>
      <c r="L80" s="54" t="n">
        <v>21</v>
      </c>
      <c r="M80" s="55" t="n">
        <f aca="false">IF(OR(K80="",L80=""),"",K80/L80)</f>
        <v>1.52380952380952</v>
      </c>
      <c r="N80" s="53" t="n">
        <v>31</v>
      </c>
      <c r="O80" s="54" t="n">
        <v>32</v>
      </c>
      <c r="P80" s="55" t="n">
        <f aca="false">IF(OR(N80="",O80=""),"",N80/O80)</f>
        <v>0.96875</v>
      </c>
      <c r="Q80" s="53" t="n">
        <v>26</v>
      </c>
      <c r="R80" s="54" t="n">
        <v>37</v>
      </c>
      <c r="S80" s="55" t="n">
        <f aca="false">IF(OR(Q80="",R80=""),"",Q80/R80)</f>
        <v>0.702702702702703</v>
      </c>
      <c r="T80" s="53" t="n">
        <v>23</v>
      </c>
      <c r="U80" s="54" t="n">
        <v>41</v>
      </c>
      <c r="V80" s="55" t="n">
        <f aca="false">IF(OR(T80="",U80=""),"",T80/U80)</f>
        <v>0.560975609756098</v>
      </c>
      <c r="W80" s="54"/>
      <c r="X80" s="54"/>
      <c r="Y80" s="55" t="str">
        <f aca="false">IF(OR(W80="",X80=""),"",W80/X80)</f>
        <v/>
      </c>
      <c r="Z80" s="56" t="n">
        <v>100</v>
      </c>
    </row>
    <row r="81" customFormat="false" ht="12" hidden="true" customHeight="false" outlineLevel="0" collapsed="false">
      <c r="A81" s="65" t="s">
        <v>132</v>
      </c>
      <c r="B81" s="64" t="s">
        <v>5</v>
      </c>
      <c r="C81" s="63" t="n">
        <v>66</v>
      </c>
      <c r="D81" s="54" t="n">
        <v>18</v>
      </c>
      <c r="E81" s="54"/>
      <c r="F81" s="54" t="n">
        <f aca="false">IF(OR(C81="",D81=""),"",C81/D81)</f>
        <v>3.66666666666667</v>
      </c>
      <c r="G81" s="55" t="str">
        <f aca="false">IF(OR(C81="",E81=""),"",C81/E81)</f>
        <v/>
      </c>
      <c r="H81" s="63" t="n">
        <v>38</v>
      </c>
      <c r="I81" s="54" t="n">
        <v>11</v>
      </c>
      <c r="J81" s="55" t="n">
        <f aca="false">IF(OR(H81="",I81=""),"",H81/I81)</f>
        <v>3.45454545454545</v>
      </c>
      <c r="K81" s="63" t="n">
        <v>35</v>
      </c>
      <c r="L81" s="54" t="n">
        <v>18</v>
      </c>
      <c r="M81" s="55" t="n">
        <f aca="false">IF(OR(K81="",L81=""),"",K81/L81)</f>
        <v>1.94444444444444</v>
      </c>
      <c r="N81" s="53" t="n">
        <v>36</v>
      </c>
      <c r="O81" s="54" t="n">
        <v>28</v>
      </c>
      <c r="P81" s="55" t="n">
        <f aca="false">IF(OR(N81="",O81=""),"",N81/O81)</f>
        <v>1.28571428571429</v>
      </c>
      <c r="Q81" s="53" t="n">
        <v>30</v>
      </c>
      <c r="R81" s="54" t="n">
        <v>33</v>
      </c>
      <c r="S81" s="55" t="n">
        <f aca="false">IF(OR(Q81="",R81=""),"",Q81/R81)</f>
        <v>0.909090909090909</v>
      </c>
      <c r="T81" s="53" t="n">
        <v>38</v>
      </c>
      <c r="U81" s="54" t="n">
        <v>51</v>
      </c>
      <c r="V81" s="55" t="n">
        <f aca="false">IF(OR(T81="",U81=""),"",T81/U81)</f>
        <v>0.745098039215686</v>
      </c>
      <c r="W81" s="54"/>
      <c r="X81" s="54"/>
      <c r="Y81" s="55" t="str">
        <f aca="false">IF(OR(W81="",X81=""),"",W81/X81)</f>
        <v/>
      </c>
      <c r="Z81" s="56" t="n">
        <v>90</v>
      </c>
      <c r="AA81" s="59"/>
      <c r="AB81" s="59"/>
      <c r="AC81" s="59"/>
    </row>
    <row r="82" customFormat="false" ht="18" hidden="false" customHeight="true" outlineLevel="0" collapsed="false">
      <c r="A82" s="61" t="s">
        <v>133</v>
      </c>
      <c r="B82" s="64" t="s">
        <v>92</v>
      </c>
      <c r="C82" s="63" t="n">
        <v>37</v>
      </c>
      <c r="D82" s="54" t="n">
        <v>9</v>
      </c>
      <c r="E82" s="54"/>
      <c r="F82" s="54" t="n">
        <f aca="false">IF(OR(C82="",D82=""),"",C82/D82)</f>
        <v>4.11111111111111</v>
      </c>
      <c r="G82" s="55" t="str">
        <f aca="false">IF(OR(C82="",E82=""),"",C82/E82)</f>
        <v/>
      </c>
      <c r="H82" s="63" t="n">
        <v>38</v>
      </c>
      <c r="I82" s="54" t="n">
        <v>11</v>
      </c>
      <c r="J82" s="55" t="n">
        <f aca="false">IF(OR(H82="",I82=""),"",H82/I82)</f>
        <v>3.45454545454545</v>
      </c>
      <c r="K82" s="63" t="n">
        <v>34</v>
      </c>
      <c r="L82" s="54" t="n">
        <v>19</v>
      </c>
      <c r="M82" s="55" t="n">
        <f aca="false">IF(OR(K82="",L82=""),"",K82/L82)</f>
        <v>1.78947368421053</v>
      </c>
      <c r="N82" s="53"/>
      <c r="O82" s="54"/>
      <c r="P82" s="55" t="str">
        <f aca="false">IF(OR(N82="",O82=""),"",N82/O82)</f>
        <v/>
      </c>
      <c r="Q82" s="53" t="n">
        <v>29</v>
      </c>
      <c r="R82" s="54" t="n">
        <v>35</v>
      </c>
      <c r="S82" s="55" t="n">
        <f aca="false">IF(OR(Q82="",R82=""),"",Q82/R82)</f>
        <v>0.828571428571429</v>
      </c>
      <c r="T82" s="53" t="n">
        <v>26</v>
      </c>
      <c r="U82" s="54" t="n">
        <v>38</v>
      </c>
      <c r="V82" s="55" t="n">
        <f aca="false">IF(OR(T82="",U82=""),"",T82/U82)</f>
        <v>0.68421052631579</v>
      </c>
      <c r="W82" s="54"/>
      <c r="X82" s="54"/>
      <c r="Y82" s="55" t="str">
        <f aca="false">IF(OR(W82="",X82=""),"",W82/X82)</f>
        <v/>
      </c>
      <c r="Z82" s="56" t="n">
        <v>90</v>
      </c>
    </row>
    <row r="83" customFormat="false" ht="12" hidden="true" customHeight="false" outlineLevel="0" collapsed="false">
      <c r="A83" s="61" t="s">
        <v>134</v>
      </c>
      <c r="B83" s="64" t="s">
        <v>86</v>
      </c>
      <c r="C83" s="63"/>
      <c r="D83" s="54"/>
      <c r="E83" s="54"/>
      <c r="F83" s="54" t="str">
        <f aca="false">IF(OR(C83="",D83=""),"",C83/D83)</f>
        <v/>
      </c>
      <c r="G83" s="55" t="str">
        <f aca="false">IF(OR(C83="",E83=""),"",C83/E83)</f>
        <v/>
      </c>
      <c r="H83" s="63"/>
      <c r="I83" s="54"/>
      <c r="J83" s="55" t="str">
        <f aca="false">IF(OR(H83="",I83=""),"",H83/I83)</f>
        <v/>
      </c>
      <c r="K83" s="63" t="n">
        <v>34</v>
      </c>
      <c r="L83" s="54" t="n">
        <v>19</v>
      </c>
      <c r="M83" s="55" t="n">
        <f aca="false">IF(OR(K83="",L83=""),"",K83/L83)</f>
        <v>1.78947368421053</v>
      </c>
      <c r="N83" s="53" t="n">
        <v>38</v>
      </c>
      <c r="O83" s="54" t="n">
        <v>28</v>
      </c>
      <c r="P83" s="55" t="n">
        <f aca="false">IF(OR(N83="",O83=""),"",N83/O83)</f>
        <v>1.35714285714286</v>
      </c>
      <c r="Q83" s="53" t="n">
        <v>30</v>
      </c>
      <c r="R83" s="54" t="n">
        <v>33</v>
      </c>
      <c r="S83" s="55" t="n">
        <f aca="false">IF(OR(Q83="",R83=""),"",Q83/R83)</f>
        <v>0.909090909090909</v>
      </c>
      <c r="T83" s="53"/>
      <c r="U83" s="54"/>
      <c r="V83" s="55" t="str">
        <f aca="false">IF(OR(T83="",U83=""),"",T83/U83)</f>
        <v/>
      </c>
      <c r="W83" s="54"/>
      <c r="X83" s="54"/>
      <c r="Y83" s="55" t="str">
        <f aca="false">IF(OR(W83="",X83=""),"",W83/X83)</f>
        <v/>
      </c>
      <c r="Z83" s="56" t="n">
        <v>90</v>
      </c>
    </row>
    <row r="84" customFormat="false" ht="12" hidden="true" customHeight="false" outlineLevel="0" collapsed="false">
      <c r="A84" s="61" t="s">
        <v>135</v>
      </c>
      <c r="B84" s="62" t="s">
        <v>136</v>
      </c>
      <c r="C84" s="63" t="n">
        <v>64</v>
      </c>
      <c r="D84" s="54" t="n">
        <v>15</v>
      </c>
      <c r="E84" s="54"/>
      <c r="F84" s="54" t="n">
        <f aca="false">IF(OR(C84="",D84=""),"",C84/D84)</f>
        <v>4.26666666666667</v>
      </c>
      <c r="G84" s="55" t="str">
        <f aca="false">IF(OR(C84="",E84=""),"",C84/E84)</f>
        <v/>
      </c>
      <c r="H84" s="63" t="n">
        <v>38</v>
      </c>
      <c r="I84" s="54" t="n">
        <v>11</v>
      </c>
      <c r="J84" s="55" t="n">
        <f aca="false">IF(OR(H84="",I84=""),"",H84/I84)</f>
        <v>3.45454545454545</v>
      </c>
      <c r="K84" s="63" t="n">
        <v>47</v>
      </c>
      <c r="L84" s="54" t="n">
        <v>24</v>
      </c>
      <c r="M84" s="55" t="n">
        <f aca="false">IF(OR(K84="",L84=""),"",K84/L84)</f>
        <v>1.95833333333333</v>
      </c>
      <c r="N84" s="53" t="n">
        <v>45</v>
      </c>
      <c r="O84" s="54" t="n">
        <v>36</v>
      </c>
      <c r="P84" s="55" t="n">
        <f aca="false">IF(OR(N84="",O84=""),"",N84/O84)</f>
        <v>1.25</v>
      </c>
      <c r="Q84" s="53" t="n">
        <v>41</v>
      </c>
      <c r="R84" s="54" t="n">
        <v>46</v>
      </c>
      <c r="S84" s="55" t="n">
        <f aca="false">IF(OR(Q84="",R84=""),"",Q84/R84)</f>
        <v>0.891304347826087</v>
      </c>
      <c r="T84" s="53" t="n">
        <v>37</v>
      </c>
      <c r="U84" s="54" t="n">
        <v>50</v>
      </c>
      <c r="V84" s="55" t="n">
        <f aca="false">IF(OR(T84="",U84=""),"",T84/U84)</f>
        <v>0.74</v>
      </c>
      <c r="W84" s="54"/>
      <c r="X84" s="54"/>
      <c r="Y84" s="55" t="str">
        <f aca="false">IF(OR(W84="",X84=""),"",W84/X84)</f>
        <v/>
      </c>
      <c r="Z84" s="56"/>
      <c r="AA84" s="59"/>
      <c r="AB84" s="59"/>
      <c r="AC84" s="59"/>
    </row>
    <row r="85" customFormat="false" ht="12" hidden="true" customHeight="false" outlineLevel="0" collapsed="false">
      <c r="A85" s="61" t="s">
        <v>137</v>
      </c>
      <c r="B85" s="62" t="s">
        <v>136</v>
      </c>
      <c r="C85" s="63" t="n">
        <v>65</v>
      </c>
      <c r="D85" s="54" t="n">
        <v>16</v>
      </c>
      <c r="E85" s="54"/>
      <c r="F85" s="54" t="n">
        <f aca="false">IF(OR(C85="",D85=""),"",C85/D85)</f>
        <v>4.0625</v>
      </c>
      <c r="G85" s="55" t="str">
        <f aca="false">IF(OR(C85="",E85=""),"",C85/E85)</f>
        <v/>
      </c>
      <c r="H85" s="63" t="n">
        <v>38</v>
      </c>
      <c r="I85" s="54" t="n">
        <v>11</v>
      </c>
      <c r="J85" s="55" t="n">
        <f aca="false">IF(OR(H85="",I85=""),"",H85/I85)</f>
        <v>3.45454545454545</v>
      </c>
      <c r="K85" s="63" t="n">
        <v>47</v>
      </c>
      <c r="L85" s="54" t="n">
        <v>24</v>
      </c>
      <c r="M85" s="55" t="n">
        <f aca="false">IF(OR(K85="",L85=""),"",K85/L85)</f>
        <v>1.95833333333333</v>
      </c>
      <c r="N85" s="53" t="n">
        <v>45</v>
      </c>
      <c r="O85" s="54" t="n">
        <v>36</v>
      </c>
      <c r="P85" s="55" t="n">
        <f aca="false">IF(OR(N85="",O85=""),"",N85/O85)</f>
        <v>1.25</v>
      </c>
      <c r="Q85" s="53" t="n">
        <v>41</v>
      </c>
      <c r="R85" s="54" t="n">
        <v>46</v>
      </c>
      <c r="S85" s="55" t="n">
        <f aca="false">IF(OR(Q85="",R85=""),"",Q85/R85)</f>
        <v>0.891304347826087</v>
      </c>
      <c r="T85" s="53" t="n">
        <v>37</v>
      </c>
      <c r="U85" s="54" t="n">
        <v>50</v>
      </c>
      <c r="V85" s="55" t="n">
        <f aca="false">IF(OR(T85="",U85=""),"",T85/U85)</f>
        <v>0.74</v>
      </c>
      <c r="W85" s="54"/>
      <c r="X85" s="54"/>
      <c r="Y85" s="55" t="str">
        <f aca="false">IF(OR(W85="",X85=""),"",W85/X85)</f>
        <v/>
      </c>
      <c r="Z85" s="56"/>
      <c r="AA85" s="59"/>
      <c r="AB85" s="59"/>
      <c r="AC85" s="59"/>
    </row>
    <row r="86" customFormat="false" ht="12" hidden="true" customHeight="false" outlineLevel="0" collapsed="false">
      <c r="A86" s="61" t="s">
        <v>138</v>
      </c>
      <c r="B86" s="62" t="s">
        <v>136</v>
      </c>
      <c r="C86" s="63" t="n">
        <v>65</v>
      </c>
      <c r="D86" s="54" t="n">
        <v>16</v>
      </c>
      <c r="E86" s="54"/>
      <c r="F86" s="54" t="n">
        <f aca="false">IF(OR(C86="",D86=""),"",C86/D86)</f>
        <v>4.0625</v>
      </c>
      <c r="G86" s="55" t="str">
        <f aca="false">IF(OR(C86="",E86=""),"",C86/E86)</f>
        <v/>
      </c>
      <c r="H86" s="63" t="n">
        <v>38</v>
      </c>
      <c r="I86" s="54" t="n">
        <v>11</v>
      </c>
      <c r="J86" s="55" t="n">
        <f aca="false">IF(OR(H86="",I86=""),"",H86/I86)</f>
        <v>3.45454545454545</v>
      </c>
      <c r="K86" s="63" t="n">
        <v>48</v>
      </c>
      <c r="L86" s="54" t="n">
        <v>23</v>
      </c>
      <c r="M86" s="55" t="n">
        <f aca="false">IF(OR(K86="",L86=""),"",K86/L86)</f>
        <v>2.08695652173913</v>
      </c>
      <c r="N86" s="53" t="n">
        <v>47</v>
      </c>
      <c r="O86" s="54" t="n">
        <v>32</v>
      </c>
      <c r="P86" s="55" t="n">
        <f aca="false">IF(OR(N86="",O86=""),"",N86/O86)</f>
        <v>1.46875</v>
      </c>
      <c r="Q86" s="53" t="n">
        <v>46</v>
      </c>
      <c r="R86" s="54" t="n">
        <v>41</v>
      </c>
      <c r="S86" s="55" t="n">
        <f aca="false">IF(OR(Q86="",R86=""),"",Q86/R86)</f>
        <v>1.1219512195122</v>
      </c>
      <c r="T86" s="53" t="n">
        <v>41</v>
      </c>
      <c r="U86" s="54" t="n">
        <v>46</v>
      </c>
      <c r="V86" s="55" t="n">
        <f aca="false">IF(OR(T86="",U86=""),"",T86/U86)</f>
        <v>0.891304347826087</v>
      </c>
      <c r="W86" s="54"/>
      <c r="X86" s="54"/>
      <c r="Y86" s="55" t="str">
        <f aca="false">IF(OR(W86="",X86=""),"",W86/X86)</f>
        <v/>
      </c>
      <c r="Z86" s="56"/>
      <c r="AA86" s="59"/>
      <c r="AB86" s="59"/>
      <c r="AC86" s="59"/>
    </row>
    <row r="87" customFormat="false" ht="12" hidden="true" customHeight="false" outlineLevel="0" collapsed="false">
      <c r="A87" s="61" t="s">
        <v>139</v>
      </c>
      <c r="B87" s="62" t="s">
        <v>136</v>
      </c>
      <c r="C87" s="63" t="n">
        <v>60</v>
      </c>
      <c r="D87" s="54" t="n">
        <v>18</v>
      </c>
      <c r="E87" s="54"/>
      <c r="F87" s="54" t="n">
        <f aca="false">IF(OR(C87="",D87=""),"",C87/D87)</f>
        <v>3.33333333333333</v>
      </c>
      <c r="G87" s="55" t="str">
        <f aca="false">IF(OR(C87="",E87=""),"",C87/E87)</f>
        <v/>
      </c>
      <c r="H87" s="63" t="n">
        <v>38</v>
      </c>
      <c r="I87" s="54" t="n">
        <v>11</v>
      </c>
      <c r="J87" s="55" t="n">
        <f aca="false">IF(OR(H87="",I87=""),"",H87/I87)</f>
        <v>3.45454545454545</v>
      </c>
      <c r="K87" s="63" t="n">
        <v>48</v>
      </c>
      <c r="L87" s="54" t="n">
        <v>23</v>
      </c>
      <c r="M87" s="55" t="n">
        <f aca="false">IF(OR(K87="",L87=""),"",K87/L87)</f>
        <v>2.08695652173913</v>
      </c>
      <c r="N87" s="53" t="n">
        <v>47</v>
      </c>
      <c r="O87" s="54" t="n">
        <v>32</v>
      </c>
      <c r="P87" s="55" t="n">
        <f aca="false">IF(OR(N87="",O87=""),"",N87/O87)</f>
        <v>1.46875</v>
      </c>
      <c r="Q87" s="53" t="n">
        <v>45</v>
      </c>
      <c r="R87" s="54" t="n">
        <v>41</v>
      </c>
      <c r="S87" s="55" t="n">
        <f aca="false">IF(OR(Q87="",R87=""),"",Q87/R87)</f>
        <v>1.09756097560976</v>
      </c>
      <c r="T87" s="53" t="n">
        <v>40</v>
      </c>
      <c r="U87" s="54" t="n">
        <v>47</v>
      </c>
      <c r="V87" s="55" t="n">
        <f aca="false">IF(OR(T87="",U87=""),"",T87/U87)</f>
        <v>0.851063829787234</v>
      </c>
      <c r="W87" s="54"/>
      <c r="X87" s="54"/>
      <c r="Y87" s="55" t="str">
        <f aca="false">IF(OR(W87="",X87=""),"",W87/X87)</f>
        <v/>
      </c>
      <c r="Z87" s="56"/>
      <c r="AA87" s="59"/>
      <c r="AB87" s="59"/>
      <c r="AC87" s="59"/>
    </row>
    <row r="88" customFormat="false" ht="12" hidden="true" customHeight="false" outlineLevel="0" collapsed="false">
      <c r="A88" s="65" t="s">
        <v>140</v>
      </c>
      <c r="B88" s="64" t="s">
        <v>5</v>
      </c>
      <c r="C88" s="63" t="n">
        <v>66</v>
      </c>
      <c r="D88" s="54" t="n">
        <v>18</v>
      </c>
      <c r="E88" s="54"/>
      <c r="F88" s="54" t="n">
        <f aca="false">IF(OR(C88="",D88=""),"",C88/D88)</f>
        <v>3.66666666666667</v>
      </c>
      <c r="G88" s="55" t="str">
        <f aca="false">IF(OR(C88="",E88=""),"",C88/E88)</f>
        <v/>
      </c>
      <c r="H88" s="63" t="n">
        <v>38</v>
      </c>
      <c r="I88" s="54" t="n">
        <v>11</v>
      </c>
      <c r="J88" s="55" t="n">
        <f aca="false">IF(OR(H88="",I88=""),"",H88/I88)</f>
        <v>3.45454545454545</v>
      </c>
      <c r="K88" s="63" t="n">
        <v>36</v>
      </c>
      <c r="L88" s="54" t="n">
        <v>17</v>
      </c>
      <c r="M88" s="55" t="n">
        <f aca="false">IF(OR(K88="",L88=""),"",K88/L88)</f>
        <v>2.11764705882353</v>
      </c>
      <c r="N88" s="53" t="n">
        <v>39</v>
      </c>
      <c r="O88" s="54" t="n">
        <v>27</v>
      </c>
      <c r="P88" s="55" t="n">
        <f aca="false">IF(OR(N88="",O88=""),"",N88/O88)</f>
        <v>1.44444444444444</v>
      </c>
      <c r="Q88" s="53" t="n">
        <v>35</v>
      </c>
      <c r="R88" s="54" t="n">
        <v>31</v>
      </c>
      <c r="S88" s="55" t="n">
        <f aca="false">IF(OR(Q88="",R88=""),"",Q88/R88)</f>
        <v>1.12903225806452</v>
      </c>
      <c r="T88" s="53" t="n">
        <v>42</v>
      </c>
      <c r="U88" s="54" t="n">
        <v>47</v>
      </c>
      <c r="V88" s="55" t="n">
        <f aca="false">IF(OR(T88="",U88=""),"",T88/U88)</f>
        <v>0.893617021276596</v>
      </c>
      <c r="W88" s="54"/>
      <c r="X88" s="54"/>
      <c r="Y88" s="55" t="str">
        <f aca="false">IF(OR(W88="",X88=""),"",W88/X88)</f>
        <v/>
      </c>
      <c r="Z88" s="56" t="n">
        <v>100</v>
      </c>
      <c r="AA88" s="59"/>
      <c r="AB88" s="59"/>
      <c r="AC88" s="59"/>
    </row>
    <row r="89" customFormat="false" ht="18" hidden="false" customHeight="true" outlineLevel="0" collapsed="false">
      <c r="A89" s="61" t="s">
        <v>141</v>
      </c>
      <c r="B89" s="64" t="s">
        <v>92</v>
      </c>
      <c r="C89" s="63" t="n">
        <v>37</v>
      </c>
      <c r="D89" s="54" t="n">
        <v>9</v>
      </c>
      <c r="E89" s="54"/>
      <c r="F89" s="54" t="n">
        <f aca="false">IF(OR(C89="",D89=""),"",C89/D89)</f>
        <v>4.11111111111111</v>
      </c>
      <c r="G89" s="55" t="str">
        <f aca="false">IF(OR(C89="",E89=""),"",C89/E89)</f>
        <v/>
      </c>
      <c r="H89" s="63" t="n">
        <v>38</v>
      </c>
      <c r="I89" s="54" t="n">
        <v>11</v>
      </c>
      <c r="J89" s="55" t="n">
        <f aca="false">IF(OR(H89="",I89=""),"",H89/I89)</f>
        <v>3.45454545454545</v>
      </c>
      <c r="K89" s="63" t="n">
        <v>35</v>
      </c>
      <c r="L89" s="54" t="n">
        <v>18</v>
      </c>
      <c r="M89" s="55" t="n">
        <f aca="false">IF(OR(K89="",L89=""),"",K89/L89)</f>
        <v>1.94444444444444</v>
      </c>
      <c r="N89" s="53" t="n">
        <v>36</v>
      </c>
      <c r="O89" s="54" t="n">
        <v>28</v>
      </c>
      <c r="P89" s="55" t="n">
        <f aca="false">IF(OR(N89="",O89=""),"",N89/O89)</f>
        <v>1.28571428571429</v>
      </c>
      <c r="Q89" s="53" t="n">
        <v>30</v>
      </c>
      <c r="R89" s="54" t="n">
        <v>33</v>
      </c>
      <c r="S89" s="55" t="n">
        <f aca="false">IF(OR(Q89="",R89=""),"",Q89/R89)</f>
        <v>0.909090909090909</v>
      </c>
      <c r="T89" s="53" t="n">
        <v>27</v>
      </c>
      <c r="U89" s="54" t="n">
        <v>37</v>
      </c>
      <c r="V89" s="55" t="n">
        <f aca="false">IF(OR(T89="",U89=""),"",T89/U89)</f>
        <v>0.72972972972973</v>
      </c>
      <c r="W89" s="54"/>
      <c r="X89" s="54"/>
      <c r="Y89" s="55" t="str">
        <f aca="false">IF(OR(W89="",X89=""),"",W89/X89)</f>
        <v/>
      </c>
      <c r="Z89" s="56" t="n">
        <v>90</v>
      </c>
    </row>
    <row r="90" customFormat="false" ht="18" hidden="false" customHeight="true" outlineLevel="0" collapsed="false">
      <c r="A90" s="61" t="s">
        <v>142</v>
      </c>
      <c r="B90" s="64" t="s">
        <v>92</v>
      </c>
      <c r="C90" s="63" t="n">
        <v>37</v>
      </c>
      <c r="D90" s="54" t="n">
        <v>9</v>
      </c>
      <c r="E90" s="54"/>
      <c r="F90" s="54" t="n">
        <f aca="false">IF(OR(C90="",D90=""),"",C90/D90)</f>
        <v>4.11111111111111</v>
      </c>
      <c r="G90" s="55" t="str">
        <f aca="false">IF(OR(C90="",E90=""),"",C90/E90)</f>
        <v/>
      </c>
      <c r="H90" s="63" t="n">
        <v>38</v>
      </c>
      <c r="I90" s="54" t="n">
        <v>11</v>
      </c>
      <c r="J90" s="55" t="n">
        <f aca="false">IF(OR(H90="",I90=""),"",H90/I90)</f>
        <v>3.45454545454545</v>
      </c>
      <c r="K90" s="63" t="n">
        <v>35</v>
      </c>
      <c r="L90" s="54" t="n">
        <v>18</v>
      </c>
      <c r="M90" s="55" t="n">
        <f aca="false">IF(OR(K90="",L90=""),"",K90/L90)</f>
        <v>1.94444444444444</v>
      </c>
      <c r="N90" s="53" t="n">
        <v>36</v>
      </c>
      <c r="O90" s="54" t="n">
        <v>28</v>
      </c>
      <c r="P90" s="55" t="n">
        <f aca="false">IF(OR(N90="",O90=""),"",N90/O90)</f>
        <v>1.28571428571429</v>
      </c>
      <c r="Q90" s="53" t="n">
        <v>30</v>
      </c>
      <c r="R90" s="54" t="n">
        <v>33</v>
      </c>
      <c r="S90" s="55" t="n">
        <f aca="false">IF(OR(Q90="",R90=""),"",Q90/R90)</f>
        <v>0.909090909090909</v>
      </c>
      <c r="T90" s="53" t="n">
        <v>27</v>
      </c>
      <c r="U90" s="54" t="n">
        <v>37</v>
      </c>
      <c r="V90" s="55" t="n">
        <f aca="false">IF(OR(T90="",U90=""),"",T90/U90)</f>
        <v>0.72972972972973</v>
      </c>
      <c r="W90" s="54"/>
      <c r="X90" s="54"/>
      <c r="Y90" s="55" t="str">
        <f aca="false">IF(OR(W90="",X90=""),"",W90/X90)</f>
        <v/>
      </c>
      <c r="Z90" s="56" t="n">
        <v>90</v>
      </c>
    </row>
    <row r="91" customFormat="false" ht="12" hidden="true" customHeight="false" outlineLevel="0" collapsed="false">
      <c r="A91" s="61" t="s">
        <v>143</v>
      </c>
      <c r="B91" s="64" t="s">
        <v>102</v>
      </c>
      <c r="C91" s="63" t="n">
        <v>34</v>
      </c>
      <c r="D91" s="54" t="n">
        <v>7</v>
      </c>
      <c r="E91" s="54"/>
      <c r="F91" s="54" t="n">
        <f aca="false">IF(OR(C91="",D91=""),"",C91/D91)</f>
        <v>4.85714285714286</v>
      </c>
      <c r="G91" s="55" t="str">
        <f aca="false">IF(OR(C91="",E91=""),"",C91/E91)</f>
        <v/>
      </c>
      <c r="H91" s="63" t="n">
        <v>34</v>
      </c>
      <c r="I91" s="54" t="n">
        <v>9</v>
      </c>
      <c r="J91" s="55" t="n">
        <f aca="false">IF(OR(H91="",I91=""),"",H91/I91)</f>
        <v>3.77777777777778</v>
      </c>
      <c r="K91" s="63" t="n">
        <v>33</v>
      </c>
      <c r="L91" s="54" t="n">
        <v>16</v>
      </c>
      <c r="M91" s="55" t="n">
        <f aca="false">IF(OR(K91="",L91=""),"",K91/L91)</f>
        <v>2.0625</v>
      </c>
      <c r="N91" s="53" t="n">
        <v>49</v>
      </c>
      <c r="O91" s="54" t="n">
        <v>40</v>
      </c>
      <c r="P91" s="55" t="n">
        <f aca="false">IF(OR(N91="",O91=""),"",N91/O91)</f>
        <v>1.225</v>
      </c>
      <c r="Q91" s="53" t="n">
        <v>41</v>
      </c>
      <c r="R91" s="54" t="n">
        <v>48</v>
      </c>
      <c r="S91" s="55" t="n">
        <f aca="false">IF(OR(Q91="",R91=""),"",Q91/R91)</f>
        <v>0.854166666666667</v>
      </c>
      <c r="T91" s="53"/>
      <c r="U91" s="54"/>
      <c r="V91" s="55" t="str">
        <f aca="false">IF(OR(T91="",U91=""),"",T91/U91)</f>
        <v/>
      </c>
      <c r="W91" s="54"/>
      <c r="X91" s="54"/>
      <c r="Y91" s="55" t="str">
        <f aca="false">IF(OR(W91="",X91=""),"",W91/X91)</f>
        <v/>
      </c>
      <c r="Z91" s="56"/>
      <c r="AA91" s="59"/>
      <c r="AB91" s="59"/>
      <c r="AC91" s="59"/>
    </row>
    <row r="92" customFormat="false" ht="12" hidden="true" customHeight="false" outlineLevel="0" collapsed="false">
      <c r="A92" s="61" t="s">
        <v>144</v>
      </c>
      <c r="B92" s="64" t="s">
        <v>102</v>
      </c>
      <c r="C92" s="63" t="n">
        <v>34</v>
      </c>
      <c r="D92" s="54" t="n">
        <v>7</v>
      </c>
      <c r="E92" s="54"/>
      <c r="F92" s="54" t="n">
        <f aca="false">IF(OR(C92="",D92=""),"",C92/D92)</f>
        <v>4.85714285714286</v>
      </c>
      <c r="G92" s="55" t="str">
        <f aca="false">IF(OR(C92="",E92=""),"",C92/E92)</f>
        <v/>
      </c>
      <c r="H92" s="63" t="n">
        <v>34</v>
      </c>
      <c r="I92" s="54" t="n">
        <v>9</v>
      </c>
      <c r="J92" s="55" t="n">
        <f aca="false">IF(OR(H92="",I92=""),"",H92/I92)</f>
        <v>3.77777777777778</v>
      </c>
      <c r="K92" s="63" t="n">
        <v>33</v>
      </c>
      <c r="L92" s="54" t="n">
        <v>16</v>
      </c>
      <c r="M92" s="55" t="n">
        <f aca="false">IF(OR(K92="",L92=""),"",K92/L92)</f>
        <v>2.0625</v>
      </c>
      <c r="N92" s="53" t="n">
        <v>49</v>
      </c>
      <c r="O92" s="54" t="n">
        <v>40</v>
      </c>
      <c r="P92" s="55" t="n">
        <f aca="false">IF(OR(N92="",O92=""),"",N92/O92)</f>
        <v>1.225</v>
      </c>
      <c r="Q92" s="53" t="n">
        <v>41</v>
      </c>
      <c r="R92" s="54" t="n">
        <v>48</v>
      </c>
      <c r="S92" s="55" t="n">
        <f aca="false">IF(OR(Q92="",R92=""),"",Q92/R92)</f>
        <v>0.854166666666667</v>
      </c>
      <c r="T92" s="53"/>
      <c r="U92" s="54"/>
      <c r="V92" s="55" t="str">
        <f aca="false">IF(OR(T92="",U92=""),"",T92/U92)</f>
        <v/>
      </c>
      <c r="W92" s="54"/>
      <c r="X92" s="54"/>
      <c r="Y92" s="55" t="str">
        <f aca="false">IF(OR(W92="",X92=""),"",W92/X92)</f>
        <v/>
      </c>
      <c r="Z92" s="56"/>
      <c r="AA92" s="59"/>
      <c r="AB92" s="59"/>
      <c r="AC92" s="59"/>
    </row>
    <row r="93" customFormat="false" ht="12" hidden="true" customHeight="false" outlineLevel="0" collapsed="false">
      <c r="A93" s="61" t="s">
        <v>145</v>
      </c>
      <c r="B93" s="64" t="s">
        <v>102</v>
      </c>
      <c r="C93" s="63" t="n">
        <v>32</v>
      </c>
      <c r="D93" s="54" t="n">
        <v>7</v>
      </c>
      <c r="E93" s="54"/>
      <c r="F93" s="54" t="n">
        <f aca="false">IF(OR(C93="",D93=""),"",C93/D93)</f>
        <v>4.57142857142857</v>
      </c>
      <c r="G93" s="55" t="str">
        <f aca="false">IF(OR(C93="",E93=""),"",C93/E93)</f>
        <v/>
      </c>
      <c r="H93" s="63" t="n">
        <v>37</v>
      </c>
      <c r="I93" s="54" t="n">
        <v>9</v>
      </c>
      <c r="J93" s="55" t="n">
        <f aca="false">IF(OR(H93="",I93=""),"",H93/I93)</f>
        <v>4.11111111111111</v>
      </c>
      <c r="K93" s="63" t="n">
        <v>35</v>
      </c>
      <c r="L93" s="54" t="n">
        <v>15</v>
      </c>
      <c r="M93" s="55" t="n">
        <f aca="false">IF(OR(K93="",L93=""),"",K93/L93)</f>
        <v>2.33333333333333</v>
      </c>
      <c r="N93" s="53" t="n">
        <v>31</v>
      </c>
      <c r="O93" s="54" t="n">
        <v>21</v>
      </c>
      <c r="P93" s="55" t="n">
        <f aca="false">IF(OR(N93="",O93=""),"",N93/O93)</f>
        <v>1.47619047619048</v>
      </c>
      <c r="Q93" s="53" t="n">
        <v>45</v>
      </c>
      <c r="R93" s="54" t="n">
        <v>44</v>
      </c>
      <c r="S93" s="55" t="n">
        <f aca="false">IF(OR(Q93="",R93=""),"",Q93/R93)</f>
        <v>1.02272727272727</v>
      </c>
      <c r="T93" s="53" t="n">
        <v>40</v>
      </c>
      <c r="U93" s="54" t="n">
        <v>49</v>
      </c>
      <c r="V93" s="55" t="n">
        <f aca="false">IF(OR(T93="",U93=""),"",T93/U93)</f>
        <v>0.816326530612245</v>
      </c>
      <c r="W93" s="54"/>
      <c r="X93" s="54"/>
      <c r="Y93" s="55" t="str">
        <f aca="false">IF(OR(W93="",X93=""),"",W93/X93)</f>
        <v/>
      </c>
      <c r="Z93" s="56"/>
    </row>
    <row r="94" customFormat="false" ht="12" hidden="true" customHeight="false" outlineLevel="0" collapsed="false">
      <c r="A94" s="61" t="s">
        <v>146</v>
      </c>
      <c r="B94" s="64" t="s">
        <v>102</v>
      </c>
      <c r="C94" s="63" t="n">
        <v>32</v>
      </c>
      <c r="D94" s="54" t="n">
        <v>7</v>
      </c>
      <c r="E94" s="54"/>
      <c r="F94" s="54" t="n">
        <f aca="false">IF(OR(C94="",D94=""),"",C94/D94)</f>
        <v>4.57142857142857</v>
      </c>
      <c r="G94" s="55" t="str">
        <f aca="false">IF(OR(C94="",E94=""),"",C94/E94)</f>
        <v/>
      </c>
      <c r="H94" s="63" t="n">
        <v>37</v>
      </c>
      <c r="I94" s="54" t="n">
        <v>9</v>
      </c>
      <c r="J94" s="55" t="n">
        <f aca="false">IF(OR(H94="",I94=""),"",H94/I94)</f>
        <v>4.11111111111111</v>
      </c>
      <c r="K94" s="63" t="n">
        <v>35</v>
      </c>
      <c r="L94" s="54" t="n">
        <v>15</v>
      </c>
      <c r="M94" s="55" t="n">
        <f aca="false">IF(OR(K94="",L94=""),"",K94/L94)</f>
        <v>2.33333333333333</v>
      </c>
      <c r="N94" s="53" t="n">
        <v>31</v>
      </c>
      <c r="O94" s="54" t="n">
        <v>21</v>
      </c>
      <c r="P94" s="55" t="n">
        <f aca="false">IF(OR(N94="",O94=""),"",N94/O94)</f>
        <v>1.47619047619048</v>
      </c>
      <c r="Q94" s="53" t="n">
        <v>45</v>
      </c>
      <c r="R94" s="54" t="n">
        <v>44</v>
      </c>
      <c r="S94" s="55" t="n">
        <f aca="false">IF(OR(Q94="",R94=""),"",Q94/R94)</f>
        <v>1.02272727272727</v>
      </c>
      <c r="T94" s="53" t="n">
        <v>40</v>
      </c>
      <c r="U94" s="54" t="n">
        <v>49</v>
      </c>
      <c r="V94" s="55" t="n">
        <f aca="false">IF(OR(T94="",U94=""),"",T94/U94)</f>
        <v>0.816326530612245</v>
      </c>
      <c r="W94" s="54"/>
      <c r="X94" s="54"/>
      <c r="Y94" s="55" t="str">
        <f aca="false">IF(OR(W94="",X94=""),"",W94/X94)</f>
        <v/>
      </c>
      <c r="Z94" s="56"/>
    </row>
    <row r="95" customFormat="false" ht="12" hidden="true" customHeight="false" outlineLevel="0" collapsed="false">
      <c r="A95" s="61" t="s">
        <v>147</v>
      </c>
      <c r="B95" s="64" t="s">
        <v>102</v>
      </c>
      <c r="C95" s="63" t="n">
        <v>29</v>
      </c>
      <c r="D95" s="54" t="n">
        <v>6</v>
      </c>
      <c r="E95" s="54"/>
      <c r="F95" s="54" t="n">
        <f aca="false">IF(OR(C95="",D95=""),"",C95/D95)</f>
        <v>4.83333333333333</v>
      </c>
      <c r="G95" s="55" t="str">
        <f aca="false">IF(OR(C95="",E95=""),"",C95/E95)</f>
        <v/>
      </c>
      <c r="H95" s="63" t="n">
        <v>37</v>
      </c>
      <c r="I95" s="54" t="n">
        <v>9</v>
      </c>
      <c r="J95" s="55" t="n">
        <f aca="false">IF(OR(H95="",I95=""),"",H95/I95)</f>
        <v>4.11111111111111</v>
      </c>
      <c r="K95" s="63" t="n">
        <v>35</v>
      </c>
      <c r="L95" s="54" t="n">
        <v>15</v>
      </c>
      <c r="M95" s="55" t="n">
        <f aca="false">IF(OR(K95="",L95=""),"",K95/L95)</f>
        <v>2.33333333333333</v>
      </c>
      <c r="N95" s="53" t="n">
        <v>31</v>
      </c>
      <c r="O95" s="54" t="n">
        <v>21</v>
      </c>
      <c r="P95" s="55" t="n">
        <f aca="false">IF(OR(N95="",O95=""),"",N95/O95)</f>
        <v>1.47619047619048</v>
      </c>
      <c r="Q95" s="53" t="n">
        <v>45</v>
      </c>
      <c r="R95" s="54" t="n">
        <v>44</v>
      </c>
      <c r="S95" s="55" t="n">
        <f aca="false">IF(OR(Q95="",R95=""),"",Q95/R95)</f>
        <v>1.02272727272727</v>
      </c>
      <c r="T95" s="53" t="n">
        <v>49</v>
      </c>
      <c r="U95" s="54" t="n">
        <v>40</v>
      </c>
      <c r="V95" s="55" t="n">
        <f aca="false">IF(OR(T95="",U95=""),"",T95/U95)</f>
        <v>1.225</v>
      </c>
      <c r="W95" s="54"/>
      <c r="X95" s="54"/>
      <c r="Y95" s="55" t="str">
        <f aca="false">IF(OR(W95="",X95=""),"",W95/X95)</f>
        <v/>
      </c>
      <c r="Z95" s="56"/>
    </row>
    <row r="96" customFormat="false" ht="12" hidden="true" customHeight="false" outlineLevel="0" collapsed="false">
      <c r="A96" s="61" t="s">
        <v>148</v>
      </c>
      <c r="B96" s="64" t="s">
        <v>110</v>
      </c>
      <c r="C96" s="63" t="n">
        <v>32</v>
      </c>
      <c r="D96" s="54" t="n">
        <v>7</v>
      </c>
      <c r="E96" s="54"/>
      <c r="F96" s="54" t="n">
        <f aca="false">IF(OR(C96="",D96=""),"",C96/D96)</f>
        <v>4.57142857142857</v>
      </c>
      <c r="G96" s="55" t="str">
        <f aca="false">IF(OR(C96="",E96=""),"",C96/E96)</f>
        <v/>
      </c>
      <c r="H96" s="63" t="n">
        <v>34</v>
      </c>
      <c r="I96" s="54" t="n">
        <v>9</v>
      </c>
      <c r="J96" s="55" t="n">
        <f aca="false">IF(OR(H96="",I96=""),"",H96/I96)</f>
        <v>3.77777777777778</v>
      </c>
      <c r="K96" s="63" t="n">
        <v>33</v>
      </c>
      <c r="L96" s="54" t="n">
        <v>16</v>
      </c>
      <c r="M96" s="55" t="n">
        <f aca="false">IF(OR(K96="",L96=""),"",K96/L96)</f>
        <v>2.0625</v>
      </c>
      <c r="N96" s="53" t="n">
        <v>49</v>
      </c>
      <c r="O96" s="54" t="n">
        <v>40</v>
      </c>
      <c r="P96" s="55" t="n">
        <f aca="false">IF(OR(N96="",O96=""),"",N96/O96)</f>
        <v>1.225</v>
      </c>
      <c r="Q96" s="53" t="n">
        <v>41</v>
      </c>
      <c r="R96" s="54" t="n">
        <v>48</v>
      </c>
      <c r="S96" s="55" t="n">
        <f aca="false">IF(OR(Q96="",R96=""),"",Q96/R96)</f>
        <v>0.854166666666667</v>
      </c>
      <c r="T96" s="53"/>
      <c r="U96" s="54"/>
      <c r="V96" s="55" t="str">
        <f aca="false">IF(OR(T96="",U96=""),"",T96/U96)</f>
        <v/>
      </c>
      <c r="W96" s="54"/>
      <c r="X96" s="54"/>
      <c r="Y96" s="55" t="str">
        <f aca="false">IF(OR(W96="",X96=""),"",W96/X96)</f>
        <v/>
      </c>
      <c r="Z96" s="56"/>
      <c r="AA96" s="59"/>
      <c r="AB96" s="59"/>
      <c r="AC96" s="59"/>
    </row>
    <row r="97" customFormat="false" ht="12" hidden="true" customHeight="false" outlineLevel="0" collapsed="false">
      <c r="A97" s="61" t="s">
        <v>149</v>
      </c>
      <c r="B97" s="64" t="s">
        <v>110</v>
      </c>
      <c r="C97" s="63" t="n">
        <v>29</v>
      </c>
      <c r="D97" s="54" t="n">
        <v>6</v>
      </c>
      <c r="E97" s="54"/>
      <c r="F97" s="54" t="n">
        <f aca="false">IF(OR(C97="",D97=""),"",C97/D97)</f>
        <v>4.83333333333333</v>
      </c>
      <c r="G97" s="55" t="str">
        <f aca="false">IF(OR(C97="",E97=""),"",C97/E97)</f>
        <v/>
      </c>
      <c r="H97" s="63" t="n">
        <v>34</v>
      </c>
      <c r="I97" s="54" t="n">
        <v>9</v>
      </c>
      <c r="J97" s="55" t="n">
        <f aca="false">IF(OR(H97="",I97=""),"",H97/I97)</f>
        <v>3.77777777777778</v>
      </c>
      <c r="K97" s="63" t="n">
        <v>33</v>
      </c>
      <c r="L97" s="54" t="n">
        <v>16</v>
      </c>
      <c r="M97" s="55" t="n">
        <f aca="false">IF(OR(K97="",L97=""),"",K97/L97)</f>
        <v>2.0625</v>
      </c>
      <c r="N97" s="53" t="n">
        <v>49</v>
      </c>
      <c r="O97" s="54" t="n">
        <v>40</v>
      </c>
      <c r="P97" s="55" t="n">
        <f aca="false">IF(OR(N97="",O97=""),"",N97/O97)</f>
        <v>1.225</v>
      </c>
      <c r="Q97" s="53" t="n">
        <v>41</v>
      </c>
      <c r="R97" s="54" t="n">
        <v>48</v>
      </c>
      <c r="S97" s="55" t="n">
        <f aca="false">IF(OR(Q97="",R97=""),"",Q97/R97)</f>
        <v>0.854166666666667</v>
      </c>
      <c r="T97" s="53"/>
      <c r="U97" s="54"/>
      <c r="V97" s="55" t="str">
        <f aca="false">IF(OR(T97="",U97=""),"",T97/U97)</f>
        <v/>
      </c>
      <c r="W97" s="54"/>
      <c r="X97" s="54"/>
      <c r="Y97" s="55" t="str">
        <f aca="false">IF(OR(W97="",X97=""),"",W97/X97)</f>
        <v/>
      </c>
      <c r="Z97" s="56"/>
      <c r="AA97" s="59"/>
      <c r="AB97" s="59"/>
      <c r="AC97" s="59"/>
    </row>
    <row r="98" customFormat="false" ht="12" hidden="true" customHeight="false" outlineLevel="0" collapsed="false">
      <c r="A98" s="61" t="s">
        <v>150</v>
      </c>
      <c r="B98" s="64" t="s">
        <v>110</v>
      </c>
      <c r="C98" s="63" t="n">
        <v>29</v>
      </c>
      <c r="D98" s="54" t="n">
        <v>6</v>
      </c>
      <c r="E98" s="54"/>
      <c r="F98" s="54" t="n">
        <f aca="false">IF(OR(C98="",D98=""),"",C98/D98)</f>
        <v>4.83333333333333</v>
      </c>
      <c r="G98" s="55" t="str">
        <f aca="false">IF(OR(C98="",E98=""),"",C98/E98)</f>
        <v/>
      </c>
      <c r="H98" s="63" t="n">
        <v>34</v>
      </c>
      <c r="I98" s="54" t="n">
        <v>9</v>
      </c>
      <c r="J98" s="55" t="n">
        <f aca="false">IF(OR(H98="",I98=""),"",H98/I98)</f>
        <v>3.77777777777778</v>
      </c>
      <c r="K98" s="63" t="n">
        <v>33</v>
      </c>
      <c r="L98" s="54" t="n">
        <v>16</v>
      </c>
      <c r="M98" s="55" t="n">
        <f aca="false">IF(OR(K98="",L98=""),"",K98/L98)</f>
        <v>2.0625</v>
      </c>
      <c r="N98" s="53" t="n">
        <v>49</v>
      </c>
      <c r="O98" s="54" t="n">
        <v>40</v>
      </c>
      <c r="P98" s="55" t="n">
        <f aca="false">IF(OR(N98="",O98=""),"",N98/O98)</f>
        <v>1.225</v>
      </c>
      <c r="Q98" s="53" t="n">
        <v>41</v>
      </c>
      <c r="R98" s="54" t="n">
        <v>48</v>
      </c>
      <c r="S98" s="55" t="n">
        <f aca="false">IF(OR(Q98="",R98=""),"",Q98/R98)</f>
        <v>0.854166666666667</v>
      </c>
      <c r="T98" s="53"/>
      <c r="U98" s="54"/>
      <c r="V98" s="55" t="str">
        <f aca="false">IF(OR(T98="",U98=""),"",T98/U98)</f>
        <v/>
      </c>
      <c r="W98" s="54"/>
      <c r="X98" s="54"/>
      <c r="Y98" s="55" t="str">
        <f aca="false">IF(OR(W98="",X98=""),"",W98/X98)</f>
        <v/>
      </c>
      <c r="Z98" s="56"/>
    </row>
    <row r="99" customFormat="false" ht="12" hidden="true" customHeight="false" outlineLevel="0" collapsed="false">
      <c r="A99" s="61" t="s">
        <v>151</v>
      </c>
      <c r="B99" s="64" t="s">
        <v>102</v>
      </c>
      <c r="C99" s="63" t="n">
        <v>35</v>
      </c>
      <c r="D99" s="54" t="n">
        <v>6</v>
      </c>
      <c r="E99" s="54"/>
      <c r="F99" s="54" t="n">
        <f aca="false">IF(OR(C99="",D99=""),"",C99/D99)</f>
        <v>5.83333333333333</v>
      </c>
      <c r="G99" s="55" t="str">
        <f aca="false">IF(OR(C99="",E99=""),"",C99/E99)</f>
        <v/>
      </c>
      <c r="H99" s="63" t="n">
        <v>37</v>
      </c>
      <c r="I99" s="54" t="n">
        <v>9</v>
      </c>
      <c r="J99" s="55" t="n">
        <f aca="false">IF(OR(H99="",I99=""),"",H99/I99)</f>
        <v>4.11111111111111</v>
      </c>
      <c r="K99" s="63"/>
      <c r="L99" s="54"/>
      <c r="M99" s="55" t="str">
        <f aca="false">IF(OR(K99="",L99=""),"",K99/L99)</f>
        <v/>
      </c>
      <c r="N99" s="53"/>
      <c r="O99" s="54"/>
      <c r="P99" s="55" t="str">
        <f aca="false">IF(OR(N99="",O99=""),"",N99/O99)</f>
        <v/>
      </c>
      <c r="Q99" s="53"/>
      <c r="R99" s="54"/>
      <c r="S99" s="55" t="str">
        <f aca="false">IF(OR(Q99="",R99=""),"",Q99/R99)</f>
        <v/>
      </c>
      <c r="T99" s="53"/>
      <c r="U99" s="54"/>
      <c r="V99" s="55" t="str">
        <f aca="false">IF(OR(T99="",U99=""),"",T99/U99)</f>
        <v/>
      </c>
      <c r="W99" s="54"/>
      <c r="X99" s="54"/>
      <c r="Y99" s="55" t="str">
        <f aca="false">IF(OR(W99="",X99=""),"",W99/X99)</f>
        <v/>
      </c>
      <c r="Z99" s="56"/>
      <c r="AA99" s="59"/>
      <c r="AB99" s="59"/>
      <c r="AC99" s="59"/>
    </row>
    <row r="100" customFormat="false" ht="12" hidden="true" customHeight="false" outlineLevel="0" collapsed="false">
      <c r="A100" s="61" t="s">
        <v>152</v>
      </c>
      <c r="B100" s="64" t="s">
        <v>110</v>
      </c>
      <c r="C100" s="63" t="n">
        <v>38</v>
      </c>
      <c r="D100" s="54" t="n">
        <v>7</v>
      </c>
      <c r="E100" s="54"/>
      <c r="F100" s="54" t="n">
        <f aca="false">IF(OR(C100="",D100=""),"",C100/D100)</f>
        <v>5.42857142857143</v>
      </c>
      <c r="G100" s="55" t="str">
        <f aca="false">IF(OR(C100="",E100=""),"",C100/E100)</f>
        <v/>
      </c>
      <c r="H100" s="63" t="n">
        <v>34</v>
      </c>
      <c r="I100" s="54" t="n">
        <v>9</v>
      </c>
      <c r="J100" s="55" t="n">
        <f aca="false">IF(OR(H100="",I100=""),"",H100/I100)</f>
        <v>3.77777777777778</v>
      </c>
      <c r="K100" s="63" t="n">
        <v>33</v>
      </c>
      <c r="L100" s="54" t="n">
        <v>16</v>
      </c>
      <c r="M100" s="55" t="n">
        <f aca="false">IF(OR(K100="",L100=""),"",K100/L100)</f>
        <v>2.0625</v>
      </c>
      <c r="N100" s="53" t="n">
        <v>49</v>
      </c>
      <c r="O100" s="54" t="n">
        <v>40</v>
      </c>
      <c r="P100" s="55" t="n">
        <f aca="false">IF(OR(N100="",O100=""),"",N100/O100)</f>
        <v>1.225</v>
      </c>
      <c r="Q100" s="53" t="n">
        <v>39</v>
      </c>
      <c r="R100" s="54" t="n">
        <v>50</v>
      </c>
      <c r="S100" s="55" t="n">
        <f aca="false">IF(OR(Q100="",R100=""),"",Q100/R100)</f>
        <v>0.78</v>
      </c>
      <c r="T100" s="53"/>
      <c r="U100" s="54"/>
      <c r="V100" s="55" t="str">
        <f aca="false">IF(OR(T100="",U100=""),"",T100/U100)</f>
        <v/>
      </c>
      <c r="W100" s="54"/>
      <c r="X100" s="54"/>
      <c r="Y100" s="55" t="str">
        <f aca="false">IF(OR(W100="",X100=""),"",W100/X100)</f>
        <v/>
      </c>
      <c r="Z100" s="56"/>
      <c r="AA100" s="59"/>
      <c r="AB100" s="59"/>
      <c r="AC100" s="59"/>
    </row>
    <row r="101" customFormat="false" ht="12" hidden="true" customHeight="false" outlineLevel="0" collapsed="false">
      <c r="A101" s="61" t="s">
        <v>153</v>
      </c>
      <c r="B101" s="64" t="s">
        <v>102</v>
      </c>
      <c r="C101" s="63" t="n">
        <v>29</v>
      </c>
      <c r="D101" s="54" t="n">
        <v>6</v>
      </c>
      <c r="E101" s="54"/>
      <c r="F101" s="54" t="n">
        <f aca="false">IF(OR(C101="",D101=""),"",C101/D101)</f>
        <v>4.83333333333333</v>
      </c>
      <c r="G101" s="55" t="str">
        <f aca="false">IF(OR(C101="",E101=""),"",C101/E101)</f>
        <v/>
      </c>
      <c r="H101" s="63" t="n">
        <v>37</v>
      </c>
      <c r="I101" s="54" t="n">
        <v>9</v>
      </c>
      <c r="J101" s="55" t="n">
        <f aca="false">IF(OR(H101="",I101=""),"",H101/I101)</f>
        <v>4.11111111111111</v>
      </c>
      <c r="K101" s="63" t="n">
        <v>35</v>
      </c>
      <c r="L101" s="54" t="n">
        <v>15</v>
      </c>
      <c r="M101" s="55" t="n">
        <f aca="false">IF(OR(K101="",L101=""),"",K101/L101)</f>
        <v>2.33333333333333</v>
      </c>
      <c r="N101" s="53" t="n">
        <v>31</v>
      </c>
      <c r="O101" s="54" t="n">
        <v>21</v>
      </c>
      <c r="P101" s="55" t="n">
        <f aca="false">IF(OR(N101="",O101=""),"",N101/O101)</f>
        <v>1.47619047619048</v>
      </c>
      <c r="Q101" s="53" t="n">
        <v>45</v>
      </c>
      <c r="R101" s="54" t="n">
        <v>44</v>
      </c>
      <c r="S101" s="55" t="n">
        <f aca="false">IF(OR(Q101="",R101=""),"",Q101/R101)</f>
        <v>1.02272727272727</v>
      </c>
      <c r="T101" s="53" t="n">
        <v>40</v>
      </c>
      <c r="U101" s="54" t="n">
        <v>49</v>
      </c>
      <c r="V101" s="55" t="n">
        <f aca="false">IF(OR(T101="",U101=""),"",T101/U101)</f>
        <v>0.816326530612245</v>
      </c>
      <c r="W101" s="54"/>
      <c r="X101" s="54"/>
      <c r="Y101" s="55" t="str">
        <f aca="false">IF(OR(W101="",X101=""),"",W101/X101)</f>
        <v/>
      </c>
      <c r="Z101" s="56"/>
      <c r="AA101" s="59"/>
      <c r="AB101" s="59"/>
      <c r="AC101" s="59"/>
    </row>
    <row r="102" customFormat="false" ht="12" hidden="true" customHeight="false" outlineLevel="0" collapsed="false">
      <c r="A102" s="61" t="s">
        <v>154</v>
      </c>
      <c r="B102" s="64" t="s">
        <v>102</v>
      </c>
      <c r="C102" s="63" t="n">
        <v>29</v>
      </c>
      <c r="D102" s="54" t="n">
        <v>6</v>
      </c>
      <c r="E102" s="54"/>
      <c r="F102" s="54" t="n">
        <f aca="false">IF(OR(C102="",D102=""),"",C102/D102)</f>
        <v>4.83333333333333</v>
      </c>
      <c r="G102" s="55" t="str">
        <f aca="false">IF(OR(C102="",E102=""),"",C102/E102)</f>
        <v/>
      </c>
      <c r="H102" s="63" t="n">
        <v>37</v>
      </c>
      <c r="I102" s="54" t="n">
        <v>9</v>
      </c>
      <c r="J102" s="55" t="n">
        <f aca="false">IF(OR(H102="",I102=""),"",H102/I102)</f>
        <v>4.11111111111111</v>
      </c>
      <c r="K102" s="63" t="n">
        <v>35</v>
      </c>
      <c r="L102" s="54" t="n">
        <v>15</v>
      </c>
      <c r="M102" s="55" t="n">
        <f aca="false">IF(OR(K102="",L102=""),"",K102/L102)</f>
        <v>2.33333333333333</v>
      </c>
      <c r="N102" s="53" t="n">
        <v>31</v>
      </c>
      <c r="O102" s="54" t="n">
        <v>21</v>
      </c>
      <c r="P102" s="55" t="n">
        <f aca="false">IF(OR(N102="",O102=""),"",N102/O102)</f>
        <v>1.47619047619048</v>
      </c>
      <c r="Q102" s="53" t="n">
        <v>45</v>
      </c>
      <c r="R102" s="54" t="n">
        <v>44</v>
      </c>
      <c r="S102" s="55" t="n">
        <f aca="false">IF(OR(Q102="",R102=""),"",Q102/R102)</f>
        <v>1.02272727272727</v>
      </c>
      <c r="T102" s="53" t="n">
        <v>40</v>
      </c>
      <c r="U102" s="54" t="n">
        <v>49</v>
      </c>
      <c r="V102" s="55" t="n">
        <f aca="false">IF(OR(T102="",U102=""),"",T102/U102)</f>
        <v>0.816326530612245</v>
      </c>
      <c r="W102" s="54"/>
      <c r="X102" s="54"/>
      <c r="Y102" s="55" t="str">
        <f aca="false">IF(OR(W102="",X102=""),"",W102/X102)</f>
        <v/>
      </c>
      <c r="Z102" s="56"/>
      <c r="AA102" s="59"/>
      <c r="AB102" s="59"/>
      <c r="AC102" s="59"/>
    </row>
    <row r="103" customFormat="false" ht="12" hidden="true" customHeight="false" outlineLevel="0" collapsed="false">
      <c r="A103" s="61" t="s">
        <v>155</v>
      </c>
      <c r="B103" s="64" t="s">
        <v>102</v>
      </c>
      <c r="C103" s="63" t="n">
        <v>29</v>
      </c>
      <c r="D103" s="54" t="n">
        <v>6</v>
      </c>
      <c r="E103" s="54"/>
      <c r="F103" s="54" t="n">
        <f aca="false">IF(OR(C103="",D103=""),"",C103/D103)</f>
        <v>4.83333333333333</v>
      </c>
      <c r="G103" s="55" t="str">
        <f aca="false">IF(OR(C103="",E103=""),"",C103/E103)</f>
        <v/>
      </c>
      <c r="H103" s="63" t="n">
        <v>37</v>
      </c>
      <c r="I103" s="54" t="n">
        <v>9</v>
      </c>
      <c r="J103" s="55" t="n">
        <f aca="false">IF(OR(H103="",I103=""),"",H103/I103)</f>
        <v>4.11111111111111</v>
      </c>
      <c r="K103" s="63" t="n">
        <v>35</v>
      </c>
      <c r="L103" s="54" t="n">
        <v>15</v>
      </c>
      <c r="M103" s="55" t="n">
        <f aca="false">IF(OR(K103="",L103=""),"",K103/L103)</f>
        <v>2.33333333333333</v>
      </c>
      <c r="N103" s="53" t="n">
        <v>31</v>
      </c>
      <c r="O103" s="54" t="n">
        <v>21</v>
      </c>
      <c r="P103" s="55" t="n">
        <f aca="false">IF(OR(N103="",O103=""),"",N103/O103)</f>
        <v>1.47619047619048</v>
      </c>
      <c r="Q103" s="53" t="n">
        <v>45</v>
      </c>
      <c r="R103" s="54" t="n">
        <v>44</v>
      </c>
      <c r="S103" s="55" t="n">
        <f aca="false">IF(OR(Q103="",R103=""),"",Q103/R103)</f>
        <v>1.02272727272727</v>
      </c>
      <c r="T103" s="53" t="n">
        <v>49</v>
      </c>
      <c r="U103" s="54" t="n">
        <v>40</v>
      </c>
      <c r="V103" s="55" t="n">
        <f aca="false">IF(OR(T103="",U103=""),"",T103/U103)</f>
        <v>1.225</v>
      </c>
      <c r="W103" s="54"/>
      <c r="X103" s="54"/>
      <c r="Y103" s="55" t="str">
        <f aca="false">IF(OR(W103="",X103=""),"",W103/X103)</f>
        <v/>
      </c>
      <c r="Z103" s="56"/>
    </row>
    <row r="104" customFormat="false" ht="12" hidden="true" customHeight="false" outlineLevel="0" collapsed="false">
      <c r="A104" s="61" t="s">
        <v>156</v>
      </c>
      <c r="B104" s="64" t="s">
        <v>102</v>
      </c>
      <c r="C104" s="63" t="n">
        <v>29</v>
      </c>
      <c r="D104" s="54" t="n">
        <v>6</v>
      </c>
      <c r="E104" s="54"/>
      <c r="F104" s="54" t="n">
        <f aca="false">IF(OR(C104="",D104=""),"",C104/D104)</f>
        <v>4.83333333333333</v>
      </c>
      <c r="G104" s="55" t="str">
        <f aca="false">IF(OR(C104="",E104=""),"",C104/E104)</f>
        <v/>
      </c>
      <c r="H104" s="63" t="n">
        <v>37</v>
      </c>
      <c r="I104" s="54" t="n">
        <v>9</v>
      </c>
      <c r="J104" s="55" t="n">
        <f aca="false">IF(OR(H104="",I104=""),"",H104/I104)</f>
        <v>4.11111111111111</v>
      </c>
      <c r="K104" s="63" t="n">
        <v>35</v>
      </c>
      <c r="L104" s="54" t="n">
        <v>15</v>
      </c>
      <c r="M104" s="55" t="n">
        <f aca="false">IF(OR(K104="",L104=""),"",K104/L104)</f>
        <v>2.33333333333333</v>
      </c>
      <c r="N104" s="53" t="n">
        <v>31</v>
      </c>
      <c r="O104" s="54" t="n">
        <v>21</v>
      </c>
      <c r="P104" s="55" t="n">
        <f aca="false">IF(OR(N104="",O104=""),"",N104/O104)</f>
        <v>1.47619047619048</v>
      </c>
      <c r="Q104" s="53" t="n">
        <v>45</v>
      </c>
      <c r="R104" s="54" t="n">
        <v>44</v>
      </c>
      <c r="S104" s="55" t="n">
        <f aca="false">IF(OR(Q104="",R104=""),"",Q104/R104)</f>
        <v>1.02272727272727</v>
      </c>
      <c r="T104" s="53" t="n">
        <v>40</v>
      </c>
      <c r="U104" s="54" t="n">
        <v>49</v>
      </c>
      <c r="V104" s="55" t="n">
        <f aca="false">IF(OR(T104="",U104=""),"",T104/U104)</f>
        <v>0.816326530612245</v>
      </c>
      <c r="W104" s="54"/>
      <c r="X104" s="54"/>
      <c r="Y104" s="55" t="str">
        <f aca="false">IF(OR(W104="",X104=""),"",W104/X104)</f>
        <v/>
      </c>
      <c r="Z104" s="56"/>
      <c r="AA104" s="59"/>
      <c r="AB104" s="59"/>
      <c r="AC104" s="59"/>
    </row>
    <row r="105" customFormat="false" ht="12" hidden="true" customHeight="false" outlineLevel="0" collapsed="false">
      <c r="A105" s="61" t="s">
        <v>157</v>
      </c>
      <c r="B105" s="64" t="s">
        <v>102</v>
      </c>
      <c r="C105" s="63" t="n">
        <v>33</v>
      </c>
      <c r="D105" s="54" t="n">
        <v>6</v>
      </c>
      <c r="E105" s="54"/>
      <c r="F105" s="54" t="n">
        <f aca="false">IF(OR(C105="",D105=""),"",C105/D105)</f>
        <v>5.5</v>
      </c>
      <c r="G105" s="55" t="str">
        <f aca="false">IF(OR(C105="",E105=""),"",C105/E105)</f>
        <v/>
      </c>
      <c r="H105" s="63" t="n">
        <v>37</v>
      </c>
      <c r="I105" s="54" t="n">
        <v>9</v>
      </c>
      <c r="J105" s="55" t="n">
        <f aca="false">IF(OR(H105="",I105=""),"",H105/I105)</f>
        <v>4.11111111111111</v>
      </c>
      <c r="K105" s="63" t="n">
        <v>35</v>
      </c>
      <c r="L105" s="54" t="n">
        <v>15</v>
      </c>
      <c r="M105" s="55" t="n">
        <f aca="false">IF(OR(K105="",L105=""),"",K105/L105)</f>
        <v>2.33333333333333</v>
      </c>
      <c r="N105" s="53" t="n">
        <v>31</v>
      </c>
      <c r="O105" s="54" t="n">
        <v>21</v>
      </c>
      <c r="P105" s="55" t="n">
        <f aca="false">IF(OR(N105="",O105=""),"",N105/O105)</f>
        <v>1.47619047619048</v>
      </c>
      <c r="Q105" s="53" t="n">
        <v>45</v>
      </c>
      <c r="R105" s="54" t="n">
        <v>44</v>
      </c>
      <c r="S105" s="55" t="n">
        <f aca="false">IF(OR(Q105="",R105=""),"",Q105/R105)</f>
        <v>1.02272727272727</v>
      </c>
      <c r="T105" s="53" t="n">
        <v>49</v>
      </c>
      <c r="U105" s="54" t="n">
        <v>40</v>
      </c>
      <c r="V105" s="55" t="n">
        <f aca="false">IF(OR(T105="",U105=""),"",T105/U105)</f>
        <v>1.225</v>
      </c>
      <c r="W105" s="54"/>
      <c r="X105" s="54"/>
      <c r="Y105" s="55" t="str">
        <f aca="false">IF(OR(W105="",X105=""),"",W105/X105)</f>
        <v/>
      </c>
      <c r="Z105" s="56"/>
    </row>
    <row r="106" customFormat="false" ht="12" hidden="true" customHeight="false" outlineLevel="0" collapsed="false">
      <c r="A106" s="61" t="s">
        <v>158</v>
      </c>
      <c r="B106" s="64" t="s">
        <v>102</v>
      </c>
      <c r="C106" s="63" t="n">
        <v>33</v>
      </c>
      <c r="D106" s="54" t="n">
        <v>6</v>
      </c>
      <c r="E106" s="54"/>
      <c r="F106" s="54" t="n">
        <f aca="false">IF(OR(C106="",D106=""),"",C106/D106)</f>
        <v>5.5</v>
      </c>
      <c r="G106" s="55" t="str">
        <f aca="false">IF(OR(C106="",E106=""),"",C106/E106)</f>
        <v/>
      </c>
      <c r="H106" s="63" t="n">
        <v>37</v>
      </c>
      <c r="I106" s="54" t="n">
        <v>9</v>
      </c>
      <c r="J106" s="55" t="n">
        <f aca="false">IF(OR(H106="",I106=""),"",H106/I106)</f>
        <v>4.11111111111111</v>
      </c>
      <c r="K106" s="63" t="n">
        <v>35</v>
      </c>
      <c r="L106" s="54" t="n">
        <v>15</v>
      </c>
      <c r="M106" s="55" t="n">
        <f aca="false">IF(OR(K106="",L106=""),"",K106/L106)</f>
        <v>2.33333333333333</v>
      </c>
      <c r="N106" s="53" t="n">
        <v>31</v>
      </c>
      <c r="O106" s="54" t="n">
        <v>21</v>
      </c>
      <c r="P106" s="55" t="n">
        <f aca="false">IF(OR(N106="",O106=""),"",N106/O106)</f>
        <v>1.47619047619048</v>
      </c>
      <c r="Q106" s="53" t="n">
        <v>45</v>
      </c>
      <c r="R106" s="54" t="n">
        <v>44</v>
      </c>
      <c r="S106" s="55" t="n">
        <f aca="false">IF(OR(Q106="",R106=""),"",Q106/R106)</f>
        <v>1.02272727272727</v>
      </c>
      <c r="T106" s="53" t="n">
        <v>40</v>
      </c>
      <c r="U106" s="54" t="n">
        <v>49</v>
      </c>
      <c r="V106" s="55" t="n">
        <f aca="false">IF(OR(T106="",U106=""),"",T106/U106)</f>
        <v>0.816326530612245</v>
      </c>
      <c r="W106" s="54"/>
      <c r="X106" s="54"/>
      <c r="Y106" s="55" t="str">
        <f aca="false">IF(OR(W106="",X106=""),"",W106/X106)</f>
        <v/>
      </c>
      <c r="Z106" s="56"/>
      <c r="AA106" s="59"/>
      <c r="AB106" s="59"/>
      <c r="AC106" s="59"/>
    </row>
    <row r="107" customFormat="false" ht="12" hidden="true" customHeight="false" outlineLevel="0" collapsed="false">
      <c r="A107" s="61" t="s">
        <v>159</v>
      </c>
      <c r="B107" s="64" t="s">
        <v>110</v>
      </c>
      <c r="C107" s="63" t="n">
        <v>38</v>
      </c>
      <c r="D107" s="54" t="n">
        <v>7</v>
      </c>
      <c r="E107" s="54"/>
      <c r="F107" s="54" t="n">
        <f aca="false">IF(OR(C107="",D107=""),"",C107/D107)</f>
        <v>5.42857142857143</v>
      </c>
      <c r="G107" s="55" t="str">
        <f aca="false">IF(OR(C107="",E107=""),"",C107/E107)</f>
        <v/>
      </c>
      <c r="H107" s="63" t="n">
        <v>34</v>
      </c>
      <c r="I107" s="54" t="n">
        <v>9</v>
      </c>
      <c r="J107" s="55" t="n">
        <f aca="false">IF(OR(H107="",I107=""),"",H107/I107)</f>
        <v>3.77777777777778</v>
      </c>
      <c r="K107" s="63" t="n">
        <v>33</v>
      </c>
      <c r="L107" s="54" t="n">
        <v>16</v>
      </c>
      <c r="M107" s="55" t="n">
        <f aca="false">IF(OR(K107="",L107=""),"",K107/L107)</f>
        <v>2.0625</v>
      </c>
      <c r="N107" s="53" t="n">
        <v>49</v>
      </c>
      <c r="O107" s="54" t="n">
        <v>40</v>
      </c>
      <c r="P107" s="55" t="n">
        <f aca="false">IF(OR(N107="",O107=""),"",N107/O107)</f>
        <v>1.225</v>
      </c>
      <c r="Q107" s="53" t="n">
        <v>39</v>
      </c>
      <c r="R107" s="54" t="n">
        <v>50</v>
      </c>
      <c r="S107" s="55" t="n">
        <f aca="false">IF(OR(Q107="",R107=""),"",Q107/R107)</f>
        <v>0.78</v>
      </c>
      <c r="T107" s="53"/>
      <c r="U107" s="54"/>
      <c r="V107" s="55" t="str">
        <f aca="false">IF(OR(T107="",U107=""),"",T107/U107)</f>
        <v/>
      </c>
      <c r="W107" s="54"/>
      <c r="X107" s="54"/>
      <c r="Y107" s="55" t="str">
        <f aca="false">IF(OR(W107="",X107=""),"",W107/X107)</f>
        <v/>
      </c>
      <c r="Z107" s="56"/>
    </row>
    <row r="108" customFormat="false" ht="12" hidden="true" customHeight="false" outlineLevel="0" collapsed="false">
      <c r="A108" s="61" t="s">
        <v>160</v>
      </c>
      <c r="B108" s="64" t="s">
        <v>105</v>
      </c>
      <c r="C108" s="63" t="n">
        <v>47</v>
      </c>
      <c r="D108" s="54" t="n">
        <v>10</v>
      </c>
      <c r="E108" s="54"/>
      <c r="F108" s="54" t="n">
        <f aca="false">IF(OR(C108="",D108=""),"",C108/D108)</f>
        <v>4.7</v>
      </c>
      <c r="G108" s="55" t="str">
        <f aca="false">IF(OR(C108="",E108=""),"",C108/E108)</f>
        <v/>
      </c>
      <c r="H108" s="63" t="n">
        <v>37</v>
      </c>
      <c r="I108" s="54" t="n">
        <v>13</v>
      </c>
      <c r="J108" s="55" t="n">
        <f aca="false">IF(OR(H108="",I108=""),"",H108/I108)</f>
        <v>2.84615384615385</v>
      </c>
      <c r="K108" s="63" t="n">
        <v>32</v>
      </c>
      <c r="L108" s="54" t="n">
        <v>21</v>
      </c>
      <c r="M108" s="55" t="n">
        <f aca="false">IF(OR(K108="",L108=""),"",K108/L108)</f>
        <v>1.52380952380952</v>
      </c>
      <c r="N108" s="53" t="n">
        <v>31</v>
      </c>
      <c r="O108" s="54" t="n">
        <v>32</v>
      </c>
      <c r="P108" s="55" t="n">
        <f aca="false">IF(OR(N108="",O108=""),"",N108/O108)</f>
        <v>0.96875</v>
      </c>
      <c r="Q108" s="53" t="n">
        <v>26</v>
      </c>
      <c r="R108" s="54" t="n">
        <v>37</v>
      </c>
      <c r="S108" s="55" t="n">
        <f aca="false">IF(OR(Q108="",R108=""),"",Q108/R108)</f>
        <v>0.702702702702703</v>
      </c>
      <c r="T108" s="53" t="n">
        <v>23</v>
      </c>
      <c r="U108" s="54" t="n">
        <v>41</v>
      </c>
      <c r="V108" s="55" t="n">
        <f aca="false">IF(OR(T108="",U108=""),"",T108/U108)</f>
        <v>0.560975609756098</v>
      </c>
      <c r="W108" s="54"/>
      <c r="X108" s="54"/>
      <c r="Y108" s="55" t="str">
        <f aca="false">IF(OR(W108="",X108=""),"",W108/X108)</f>
        <v/>
      </c>
      <c r="Z108" s="56" t="n">
        <v>100</v>
      </c>
    </row>
    <row r="109" customFormat="false" ht="12" hidden="true" customHeight="false" outlineLevel="0" collapsed="false">
      <c r="A109" s="61" t="s">
        <v>161</v>
      </c>
      <c r="B109" s="64" t="s">
        <v>105</v>
      </c>
      <c r="C109" s="63" t="n">
        <v>49</v>
      </c>
      <c r="D109" s="54" t="n">
        <v>10</v>
      </c>
      <c r="E109" s="54"/>
      <c r="F109" s="54" t="n">
        <f aca="false">IF(OR(C109="",D109=""),"",C109/D109)</f>
        <v>4.9</v>
      </c>
      <c r="G109" s="55" t="str">
        <f aca="false">IF(OR(C109="",E109=""),"",C109/E109)</f>
        <v/>
      </c>
      <c r="H109" s="63" t="n">
        <v>37</v>
      </c>
      <c r="I109" s="54" t="n">
        <v>13</v>
      </c>
      <c r="J109" s="55" t="n">
        <f aca="false">IF(OR(H109="",I109=""),"",H109/I109)</f>
        <v>2.84615384615385</v>
      </c>
      <c r="K109" s="63" t="n">
        <v>32</v>
      </c>
      <c r="L109" s="54" t="n">
        <v>21</v>
      </c>
      <c r="M109" s="55" t="n">
        <f aca="false">IF(OR(K109="",L109=""),"",K109/L109)</f>
        <v>1.52380952380952</v>
      </c>
      <c r="N109" s="53" t="n">
        <v>33</v>
      </c>
      <c r="O109" s="54" t="n">
        <v>31</v>
      </c>
      <c r="P109" s="55" t="n">
        <f aca="false">IF(OR(N109="",O109=""),"",N109/O109)</f>
        <v>1.06451612903226</v>
      </c>
      <c r="Q109" s="53" t="n">
        <v>28</v>
      </c>
      <c r="R109" s="54" t="n">
        <v>36</v>
      </c>
      <c r="S109" s="55" t="n">
        <f aca="false">IF(OR(Q109="",R109=""),"",Q109/R109)</f>
        <v>0.777777777777778</v>
      </c>
      <c r="T109" s="53" t="n">
        <v>25</v>
      </c>
      <c r="U109" s="54" t="n">
        <v>39</v>
      </c>
      <c r="V109" s="55" t="n">
        <f aca="false">IF(OR(T109="",U109=""),"",T109/U109)</f>
        <v>0.641025641025641</v>
      </c>
      <c r="W109" s="54"/>
      <c r="X109" s="54"/>
      <c r="Y109" s="55" t="str">
        <f aca="false">IF(OR(W109="",X109=""),"",W109/X109)</f>
        <v/>
      </c>
      <c r="Z109" s="56" t="n">
        <v>100</v>
      </c>
    </row>
    <row r="110" customFormat="false" ht="12" hidden="true" customHeight="false" outlineLevel="0" collapsed="false">
      <c r="A110" s="65" t="s">
        <v>162</v>
      </c>
      <c r="B110" s="64" t="s">
        <v>5</v>
      </c>
      <c r="C110" s="63" t="n">
        <v>66</v>
      </c>
      <c r="D110" s="54" t="n">
        <v>18</v>
      </c>
      <c r="E110" s="54"/>
      <c r="F110" s="54" t="n">
        <f aca="false">IF(OR(C110="",D110=""),"",C110/D110)</f>
        <v>3.66666666666667</v>
      </c>
      <c r="G110" s="55" t="str">
        <f aca="false">IF(OR(C110="",E110=""),"",C110/E110)</f>
        <v/>
      </c>
      <c r="H110" s="63" t="n">
        <v>38</v>
      </c>
      <c r="I110" s="54" t="n">
        <v>11</v>
      </c>
      <c r="J110" s="55" t="n">
        <f aca="false">IF(OR(H110="",I110=""),"",H110/I110)</f>
        <v>3.45454545454545</v>
      </c>
      <c r="K110" s="63" t="n">
        <v>36</v>
      </c>
      <c r="L110" s="54" t="n">
        <v>17</v>
      </c>
      <c r="M110" s="55" t="n">
        <f aca="false">IF(OR(K110="",L110=""),"",K110/L110)</f>
        <v>2.11764705882353</v>
      </c>
      <c r="N110" s="53" t="n">
        <v>39</v>
      </c>
      <c r="O110" s="54" t="n">
        <v>27</v>
      </c>
      <c r="P110" s="55" t="n">
        <f aca="false">IF(OR(N110="",O110=""),"",N110/O110)</f>
        <v>1.44444444444444</v>
      </c>
      <c r="Q110" s="53" t="n">
        <v>35</v>
      </c>
      <c r="R110" s="54" t="n">
        <v>31</v>
      </c>
      <c r="S110" s="55" t="n">
        <f aca="false">IF(OR(Q110="",R110=""),"",Q110/R110)</f>
        <v>1.12903225806452</v>
      </c>
      <c r="T110" s="53" t="n">
        <v>42</v>
      </c>
      <c r="U110" s="54" t="n">
        <v>47</v>
      </c>
      <c r="V110" s="55" t="n">
        <f aca="false">IF(OR(T110="",U110=""),"",T110/U110)</f>
        <v>0.893617021276596</v>
      </c>
      <c r="W110" s="54"/>
      <c r="X110" s="54"/>
      <c r="Y110" s="55" t="str">
        <f aca="false">IF(OR(W110="",X110=""),"",W110/X110)</f>
        <v/>
      </c>
      <c r="Z110" s="56" t="n">
        <v>100</v>
      </c>
      <c r="AA110" s="59"/>
      <c r="AB110" s="59"/>
      <c r="AC110" s="59"/>
    </row>
    <row r="111" customFormat="false" ht="12" hidden="true" customHeight="false" outlineLevel="0" collapsed="false">
      <c r="A111" s="65" t="s">
        <v>163</v>
      </c>
      <c r="B111" s="64" t="s">
        <v>5</v>
      </c>
      <c r="C111" s="63" t="n">
        <v>67</v>
      </c>
      <c r="D111" s="54" t="n">
        <v>17</v>
      </c>
      <c r="E111" s="54"/>
      <c r="F111" s="54" t="n">
        <f aca="false">IF(OR(C111="",D111=""),"",C111/D111)</f>
        <v>3.94117647058824</v>
      </c>
      <c r="G111" s="55" t="str">
        <f aca="false">IF(OR(C111="",E111=""),"",C111/E111)</f>
        <v/>
      </c>
      <c r="H111" s="63" t="n">
        <v>38</v>
      </c>
      <c r="I111" s="54" t="n">
        <v>11</v>
      </c>
      <c r="J111" s="55" t="n">
        <f aca="false">IF(OR(H111="",I111=""),"",H111/I111)</f>
        <v>3.45454545454545</v>
      </c>
      <c r="K111" s="63" t="n">
        <v>35</v>
      </c>
      <c r="L111" s="54" t="n">
        <v>18</v>
      </c>
      <c r="M111" s="55" t="n">
        <f aca="false">IF(OR(K111="",L111=""),"",K111/L111)</f>
        <v>1.94444444444444</v>
      </c>
      <c r="N111" s="53" t="n">
        <v>37</v>
      </c>
      <c r="O111" s="54" t="n">
        <v>27</v>
      </c>
      <c r="P111" s="55" t="n">
        <f aca="false">IF(OR(N111="",O111=""),"",N111/O111)</f>
        <v>1.37037037037037</v>
      </c>
      <c r="Q111" s="53" t="n">
        <v>32</v>
      </c>
      <c r="R111" s="54" t="n">
        <v>31</v>
      </c>
      <c r="S111" s="55" t="n">
        <f aca="false">IF(OR(Q111="",R111=""),"",Q111/R111)</f>
        <v>1.03225806451613</v>
      </c>
      <c r="T111" s="53" t="n">
        <v>38</v>
      </c>
      <c r="U111" s="54" t="n">
        <v>51</v>
      </c>
      <c r="V111" s="55" t="n">
        <f aca="false">IF(OR(T111="",U111=""),"",T111/U111)</f>
        <v>0.745098039215686</v>
      </c>
      <c r="W111" s="54"/>
      <c r="X111" s="54"/>
      <c r="Y111" s="55" t="str">
        <f aca="false">IF(OR(W111="",X111=""),"",W111/X111)</f>
        <v/>
      </c>
      <c r="Z111" s="56" t="n">
        <v>90</v>
      </c>
      <c r="AA111" s="59"/>
      <c r="AB111" s="59"/>
      <c r="AC111" s="59"/>
    </row>
    <row r="112" customFormat="false" ht="12" hidden="true" customHeight="false" outlineLevel="0" collapsed="false">
      <c r="A112" s="65" t="s">
        <v>164</v>
      </c>
      <c r="B112" s="64" t="s">
        <v>5</v>
      </c>
      <c r="C112" s="63" t="n">
        <v>66</v>
      </c>
      <c r="D112" s="54" t="n">
        <v>18</v>
      </c>
      <c r="E112" s="54"/>
      <c r="F112" s="54" t="n">
        <f aca="false">IF(OR(C112="",D112=""),"",C112/D112)</f>
        <v>3.66666666666667</v>
      </c>
      <c r="G112" s="55" t="str">
        <f aca="false">IF(OR(C112="",E112=""),"",C112/E112)</f>
        <v/>
      </c>
      <c r="H112" s="63" t="n">
        <v>38</v>
      </c>
      <c r="I112" s="54" t="n">
        <v>11</v>
      </c>
      <c r="J112" s="55" t="n">
        <f aca="false">IF(OR(H112="",I112=""),"",H112/I112)</f>
        <v>3.45454545454545</v>
      </c>
      <c r="K112" s="63" t="n">
        <v>35</v>
      </c>
      <c r="L112" s="54" t="n">
        <v>18</v>
      </c>
      <c r="M112" s="55" t="n">
        <f aca="false">IF(OR(K112="",L112=""),"",K112/L112)</f>
        <v>1.94444444444444</v>
      </c>
      <c r="N112" s="53" t="n">
        <v>37</v>
      </c>
      <c r="O112" s="54" t="n">
        <v>27</v>
      </c>
      <c r="P112" s="55" t="n">
        <f aca="false">IF(OR(N112="",O112=""),"",N112/O112)</f>
        <v>1.37037037037037</v>
      </c>
      <c r="Q112" s="53" t="n">
        <v>32</v>
      </c>
      <c r="R112" s="54" t="n">
        <v>31</v>
      </c>
      <c r="S112" s="55" t="n">
        <f aca="false">IF(OR(Q112="",R112=""),"",Q112/R112)</f>
        <v>1.03225806451613</v>
      </c>
      <c r="T112" s="53" t="n">
        <v>38</v>
      </c>
      <c r="U112" s="54" t="n">
        <v>51</v>
      </c>
      <c r="V112" s="55" t="n">
        <f aca="false">IF(OR(T112="",U112=""),"",T112/U112)</f>
        <v>0.745098039215686</v>
      </c>
      <c r="W112" s="54"/>
      <c r="X112" s="54"/>
      <c r="Y112" s="55" t="str">
        <f aca="false">IF(OR(W112="",X112=""),"",W112/X112)</f>
        <v/>
      </c>
      <c r="Z112" s="56" t="n">
        <v>100</v>
      </c>
      <c r="AA112" s="59"/>
      <c r="AB112" s="59"/>
      <c r="AC112" s="59"/>
    </row>
    <row r="113" customFormat="false" ht="12" hidden="true" customHeight="false" outlineLevel="0" collapsed="false">
      <c r="A113" s="65" t="s">
        <v>165</v>
      </c>
      <c r="B113" s="64" t="s">
        <v>5</v>
      </c>
      <c r="C113" s="63" t="n">
        <v>66</v>
      </c>
      <c r="D113" s="54" t="n">
        <v>18</v>
      </c>
      <c r="E113" s="54"/>
      <c r="F113" s="54" t="n">
        <f aca="false">IF(OR(C113="",D113=""),"",C113/D113)</f>
        <v>3.66666666666667</v>
      </c>
      <c r="G113" s="55" t="str">
        <f aca="false">IF(OR(C113="",E113=""),"",C113/E113)</f>
        <v/>
      </c>
      <c r="H113" s="63" t="n">
        <v>38</v>
      </c>
      <c r="I113" s="54" t="n">
        <v>11</v>
      </c>
      <c r="J113" s="55" t="n">
        <f aca="false">IF(OR(H113="",I113=""),"",H113/I113)</f>
        <v>3.45454545454545</v>
      </c>
      <c r="K113" s="63" t="n">
        <v>35</v>
      </c>
      <c r="L113" s="54" t="n">
        <v>18</v>
      </c>
      <c r="M113" s="55" t="n">
        <f aca="false">IF(OR(K113="",L113=""),"",K113/L113)</f>
        <v>1.94444444444444</v>
      </c>
      <c r="N113" s="53" t="n">
        <v>37</v>
      </c>
      <c r="O113" s="54" t="n">
        <v>27</v>
      </c>
      <c r="P113" s="55" t="n">
        <f aca="false">IF(OR(N113="",O113=""),"",N113/O113)</f>
        <v>1.37037037037037</v>
      </c>
      <c r="Q113" s="53" t="n">
        <v>32</v>
      </c>
      <c r="R113" s="54" t="n">
        <v>31</v>
      </c>
      <c r="S113" s="55" t="n">
        <f aca="false">IF(OR(Q113="",R113=""),"",Q113/R113)</f>
        <v>1.03225806451613</v>
      </c>
      <c r="T113" s="53" t="n">
        <v>38</v>
      </c>
      <c r="U113" s="54" t="n">
        <v>51</v>
      </c>
      <c r="V113" s="55" t="n">
        <f aca="false">IF(OR(T113="",U113=""),"",T113/U113)</f>
        <v>0.745098039215686</v>
      </c>
      <c r="W113" s="54"/>
      <c r="X113" s="54"/>
      <c r="Y113" s="55" t="str">
        <f aca="false">IF(OR(W113="",X113=""),"",W113/X113)</f>
        <v/>
      </c>
      <c r="Z113" s="56" t="n">
        <v>90</v>
      </c>
      <c r="AA113" s="59"/>
      <c r="AB113" s="59"/>
      <c r="AC113" s="59"/>
    </row>
    <row r="114" customFormat="false" ht="12" hidden="true" customHeight="false" outlineLevel="0" collapsed="false">
      <c r="A114" s="61" t="s">
        <v>166</v>
      </c>
      <c r="B114" s="64" t="s">
        <v>110</v>
      </c>
      <c r="C114" s="63" t="n">
        <v>35</v>
      </c>
      <c r="D114" s="54" t="n">
        <v>6</v>
      </c>
      <c r="E114" s="54"/>
      <c r="F114" s="54" t="n">
        <f aca="false">IF(OR(C114="",D114=""),"",C114/D114)</f>
        <v>5.83333333333333</v>
      </c>
      <c r="G114" s="55" t="str">
        <f aca="false">IF(OR(C114="",E114=""),"",C114/E114)</f>
        <v/>
      </c>
      <c r="H114" s="63" t="n">
        <v>34</v>
      </c>
      <c r="I114" s="54" t="n">
        <v>9</v>
      </c>
      <c r="J114" s="55" t="n">
        <f aca="false">IF(OR(H114="",I114=""),"",H114/I114)</f>
        <v>3.77777777777778</v>
      </c>
      <c r="K114" s="63" t="n">
        <v>33</v>
      </c>
      <c r="L114" s="54" t="n">
        <v>16</v>
      </c>
      <c r="M114" s="55" t="n">
        <f aca="false">IF(OR(K114="",L114=""),"",K114/L114)</f>
        <v>2.0625</v>
      </c>
      <c r="N114" s="53" t="n">
        <v>63</v>
      </c>
      <c r="O114" s="54" t="n">
        <v>50</v>
      </c>
      <c r="P114" s="55" t="n">
        <f aca="false">IF(OR(N114="",O114=""),"",N114/O114)</f>
        <v>1.26</v>
      </c>
      <c r="Q114" s="53" t="n">
        <v>52</v>
      </c>
      <c r="R114" s="54" t="n">
        <v>61</v>
      </c>
      <c r="S114" s="55" t="n">
        <f aca="false">IF(OR(Q114="",R114=""),"",Q114/R114)</f>
        <v>0.852459016393443</v>
      </c>
      <c r="T114" s="53"/>
      <c r="U114" s="54"/>
      <c r="V114" s="55" t="str">
        <f aca="false">IF(OR(T114="",U114=""),"",T114/U114)</f>
        <v/>
      </c>
      <c r="W114" s="54"/>
      <c r="X114" s="54"/>
      <c r="Y114" s="55" t="str">
        <f aca="false">IF(OR(W114="",X114=""),"",W114/X114)</f>
        <v/>
      </c>
      <c r="Z114" s="56"/>
    </row>
    <row r="115" customFormat="false" ht="12" hidden="true" customHeight="false" outlineLevel="0" collapsed="false">
      <c r="A115" s="61" t="s">
        <v>167</v>
      </c>
      <c r="B115" s="64" t="s">
        <v>110</v>
      </c>
      <c r="C115" s="63" t="n">
        <v>35</v>
      </c>
      <c r="D115" s="54" t="n">
        <v>6</v>
      </c>
      <c r="E115" s="54"/>
      <c r="F115" s="54" t="n">
        <f aca="false">IF(OR(C115="",D115=""),"",C115/D115)</f>
        <v>5.83333333333333</v>
      </c>
      <c r="G115" s="55" t="str">
        <f aca="false">IF(OR(C115="",E115=""),"",C115/E115)</f>
        <v/>
      </c>
      <c r="H115" s="63" t="n">
        <v>34</v>
      </c>
      <c r="I115" s="54" t="n">
        <v>9</v>
      </c>
      <c r="J115" s="55" t="n">
        <f aca="false">IF(OR(H115="",I115=""),"",H115/I115)</f>
        <v>3.77777777777778</v>
      </c>
      <c r="K115" s="63" t="n">
        <v>33</v>
      </c>
      <c r="L115" s="54" t="n">
        <v>16</v>
      </c>
      <c r="M115" s="55" t="n">
        <f aca="false">IF(OR(K115="",L115=""),"",K115/L115)</f>
        <v>2.0625</v>
      </c>
      <c r="N115" s="53" t="n">
        <v>63</v>
      </c>
      <c r="O115" s="54" t="n">
        <v>50</v>
      </c>
      <c r="P115" s="55" t="n">
        <f aca="false">IF(OR(N115="",O115=""),"",N115/O115)</f>
        <v>1.26</v>
      </c>
      <c r="Q115" s="53" t="n">
        <v>52</v>
      </c>
      <c r="R115" s="54" t="n">
        <v>61</v>
      </c>
      <c r="S115" s="55" t="n">
        <f aca="false">IF(OR(Q115="",R115=""),"",Q115/R115)</f>
        <v>0.852459016393443</v>
      </c>
      <c r="T115" s="53"/>
      <c r="U115" s="54"/>
      <c r="V115" s="55" t="str">
        <f aca="false">IF(OR(T115="",U115=""),"",T115/U115)</f>
        <v/>
      </c>
      <c r="W115" s="54"/>
      <c r="X115" s="54"/>
      <c r="Y115" s="55" t="str">
        <f aca="false">IF(OR(W115="",X115=""),"",W115/X115)</f>
        <v/>
      </c>
      <c r="Z115" s="56"/>
    </row>
    <row r="116" customFormat="false" ht="12" hidden="true" customHeight="false" outlineLevel="0" collapsed="false">
      <c r="A116" s="61" t="s">
        <v>168</v>
      </c>
      <c r="B116" s="64" t="s">
        <v>110</v>
      </c>
      <c r="C116" s="63" t="n">
        <v>29</v>
      </c>
      <c r="D116" s="54" t="n">
        <v>6</v>
      </c>
      <c r="E116" s="54"/>
      <c r="F116" s="54" t="n">
        <f aca="false">IF(OR(C116="",D116=""),"",C116/D116)</f>
        <v>4.83333333333333</v>
      </c>
      <c r="G116" s="55" t="str">
        <f aca="false">IF(OR(C116="",E116=""),"",C116/E116)</f>
        <v/>
      </c>
      <c r="H116" s="63" t="n">
        <v>34</v>
      </c>
      <c r="I116" s="54" t="n">
        <v>9</v>
      </c>
      <c r="J116" s="55" t="n">
        <f aca="false">IF(OR(H116="",I116=""),"",H116/I116)</f>
        <v>3.77777777777778</v>
      </c>
      <c r="K116" s="63" t="n">
        <v>33</v>
      </c>
      <c r="L116" s="54" t="n">
        <v>16</v>
      </c>
      <c r="M116" s="55" t="n">
        <f aca="false">IF(OR(K116="",L116=""),"",K116/L116)</f>
        <v>2.0625</v>
      </c>
      <c r="N116" s="53" t="n">
        <v>49</v>
      </c>
      <c r="O116" s="54" t="n">
        <v>40</v>
      </c>
      <c r="P116" s="55" t="n">
        <f aca="false">IF(OR(N116="",O116=""),"",N116/O116)</f>
        <v>1.225</v>
      </c>
      <c r="Q116" s="53" t="n">
        <v>41</v>
      </c>
      <c r="R116" s="54" t="n">
        <v>48</v>
      </c>
      <c r="S116" s="55" t="n">
        <f aca="false">IF(OR(Q116="",R116=""),"",Q116/R116)</f>
        <v>0.854166666666667</v>
      </c>
      <c r="T116" s="53"/>
      <c r="U116" s="54"/>
      <c r="V116" s="55" t="str">
        <f aca="false">IF(OR(T116="",U116=""),"",T116/U116)</f>
        <v/>
      </c>
      <c r="W116" s="54"/>
      <c r="X116" s="54"/>
      <c r="Y116" s="55" t="str">
        <f aca="false">IF(OR(W116="",X116=""),"",W116/X116)</f>
        <v/>
      </c>
      <c r="Z116" s="56"/>
    </row>
    <row r="117" customFormat="false" ht="12" hidden="true" customHeight="false" outlineLevel="0" collapsed="false">
      <c r="A117" s="61" t="s">
        <v>169</v>
      </c>
      <c r="B117" s="64" t="s">
        <v>99</v>
      </c>
      <c r="C117" s="63" t="n">
        <v>64</v>
      </c>
      <c r="D117" s="54" t="n">
        <v>14</v>
      </c>
      <c r="E117" s="54"/>
      <c r="F117" s="54" t="n">
        <f aca="false">IF(OR(C117="",D117=""),"",C117/D117)</f>
        <v>4.57142857142857</v>
      </c>
      <c r="G117" s="55" t="str">
        <f aca="false">IF(OR(C117="",E117=""),"",C117/E117)</f>
        <v/>
      </c>
      <c r="H117" s="63" t="n">
        <v>38</v>
      </c>
      <c r="I117" s="54" t="n">
        <v>11</v>
      </c>
      <c r="J117" s="55" t="n">
        <f aca="false">IF(OR(H117="",I117=""),"",H117/I117)</f>
        <v>3.45454545454545</v>
      </c>
      <c r="K117" s="63" t="n">
        <v>41</v>
      </c>
      <c r="L117" s="54" t="n">
        <v>21</v>
      </c>
      <c r="M117" s="55" t="n">
        <f aca="false">IF(OR(K117="",L117=""),"",K117/L117)</f>
        <v>1.95238095238095</v>
      </c>
      <c r="N117" s="53" t="n">
        <v>60</v>
      </c>
      <c r="O117" s="54" t="n">
        <v>48</v>
      </c>
      <c r="P117" s="55" t="n">
        <f aca="false">IF(OR(N117="",O117=""),"",N117/O117)</f>
        <v>1.25</v>
      </c>
      <c r="Q117" s="53" t="n">
        <v>51</v>
      </c>
      <c r="R117" s="54" t="n">
        <v>57</v>
      </c>
      <c r="S117" s="55" t="n">
        <f aca="false">IF(OR(Q117="",R117=""),"",Q117/R117)</f>
        <v>0.894736842105263</v>
      </c>
      <c r="T117" s="53"/>
      <c r="U117" s="54"/>
      <c r="V117" s="55" t="str">
        <f aca="false">IF(OR(T117="",U117=""),"",T117/U117)</f>
        <v/>
      </c>
      <c r="W117" s="54"/>
      <c r="X117" s="54"/>
      <c r="Y117" s="55" t="str">
        <f aca="false">IF(OR(W117="",X117=""),"",W117/X117)</f>
        <v/>
      </c>
      <c r="Z117" s="56"/>
    </row>
    <row r="118" customFormat="false" ht="12" hidden="true" customHeight="false" outlineLevel="0" collapsed="false">
      <c r="A118" s="65" t="s">
        <v>170</v>
      </c>
      <c r="B118" s="64" t="s">
        <v>5</v>
      </c>
      <c r="C118" s="63" t="n">
        <v>66</v>
      </c>
      <c r="D118" s="54" t="n">
        <v>18</v>
      </c>
      <c r="E118" s="54"/>
      <c r="F118" s="54" t="n">
        <f aca="false">IF(OR(C118="",D118=""),"",C118/D118)</f>
        <v>3.66666666666667</v>
      </c>
      <c r="G118" s="55" t="str">
        <f aca="false">IF(OR(C118="",E118=""),"",C118/E118)</f>
        <v/>
      </c>
      <c r="H118" s="63" t="n">
        <v>38</v>
      </c>
      <c r="I118" s="54" t="n">
        <v>11</v>
      </c>
      <c r="J118" s="55" t="n">
        <f aca="false">IF(OR(H118="",I118=""),"",H118/I118)</f>
        <v>3.45454545454545</v>
      </c>
      <c r="K118" s="63" t="n">
        <v>36</v>
      </c>
      <c r="L118" s="54" t="n">
        <v>17</v>
      </c>
      <c r="M118" s="55" t="n">
        <f aca="false">IF(OR(K118="",L118=""),"",K118/L118)</f>
        <v>2.11764705882353</v>
      </c>
      <c r="N118" s="53" t="n">
        <v>39</v>
      </c>
      <c r="O118" s="54" t="n">
        <v>28</v>
      </c>
      <c r="P118" s="55" t="n">
        <f aca="false">IF(OR(N118="",O118=""),"",N118/O118)</f>
        <v>1.39285714285714</v>
      </c>
      <c r="Q118" s="53" t="n">
        <v>35</v>
      </c>
      <c r="R118" s="54" t="n">
        <v>31</v>
      </c>
      <c r="S118" s="55" t="n">
        <f aca="false">IF(OR(Q118="",R118=""),"",Q118/R118)</f>
        <v>1.12903225806452</v>
      </c>
      <c r="T118" s="53" t="n">
        <v>42</v>
      </c>
      <c r="U118" s="54" t="n">
        <v>47</v>
      </c>
      <c r="V118" s="55" t="n">
        <f aca="false">IF(OR(T118="",U118=""),"",T118/U118)</f>
        <v>0.893617021276596</v>
      </c>
      <c r="W118" s="54"/>
      <c r="X118" s="54"/>
      <c r="Y118" s="55" t="str">
        <f aca="false">IF(OR(W118="",X118=""),"",W118/X118)</f>
        <v/>
      </c>
      <c r="Z118" s="56" t="n">
        <v>90</v>
      </c>
      <c r="AA118" s="59"/>
      <c r="AB118" s="59"/>
      <c r="AC118" s="59"/>
    </row>
    <row r="119" customFormat="false" ht="12" hidden="true" customHeight="false" outlineLevel="0" collapsed="false">
      <c r="A119" s="61" t="s">
        <v>171</v>
      </c>
      <c r="B119" s="62" t="s">
        <v>136</v>
      </c>
      <c r="C119" s="63" t="n">
        <v>64</v>
      </c>
      <c r="D119" s="54" t="n">
        <v>15</v>
      </c>
      <c r="E119" s="54"/>
      <c r="F119" s="54" t="n">
        <f aca="false">IF(OR(C119="",D119=""),"",C119/D119)</f>
        <v>4.26666666666667</v>
      </c>
      <c r="G119" s="55" t="str">
        <f aca="false">IF(OR(C119="",E119=""),"",C119/E119)</f>
        <v/>
      </c>
      <c r="H119" s="63" t="n">
        <v>38</v>
      </c>
      <c r="I119" s="54" t="n">
        <v>11</v>
      </c>
      <c r="J119" s="55" t="n">
        <f aca="false">IF(OR(H119="",I119=""),"",H119/I119)</f>
        <v>3.45454545454545</v>
      </c>
      <c r="K119" s="63" t="n">
        <v>48</v>
      </c>
      <c r="L119" s="54" t="n">
        <v>23</v>
      </c>
      <c r="M119" s="55" t="n">
        <f aca="false">IF(OR(K119="",L119=""),"",K119/L119)</f>
        <v>2.08695652173913</v>
      </c>
      <c r="N119" s="53" t="n">
        <v>47</v>
      </c>
      <c r="O119" s="54" t="n">
        <v>32</v>
      </c>
      <c r="P119" s="55" t="n">
        <f aca="false">IF(OR(N119="",O119=""),"",N119/O119)</f>
        <v>1.46875</v>
      </c>
      <c r="Q119" s="53" t="n">
        <v>46</v>
      </c>
      <c r="R119" s="54" t="n">
        <v>41</v>
      </c>
      <c r="S119" s="55" t="n">
        <f aca="false">IF(OR(Q119="",R119=""),"",Q119/R119)</f>
        <v>1.1219512195122</v>
      </c>
      <c r="T119" s="53" t="n">
        <v>41</v>
      </c>
      <c r="U119" s="54" t="n">
        <v>46</v>
      </c>
      <c r="V119" s="55" t="n">
        <f aca="false">IF(OR(T119="",U119=""),"",T119/U119)</f>
        <v>0.891304347826087</v>
      </c>
      <c r="W119" s="54"/>
      <c r="X119" s="54"/>
      <c r="Y119" s="55" t="str">
        <f aca="false">IF(OR(W119="",X119=""),"",W119/X119)</f>
        <v/>
      </c>
      <c r="Z119" s="56"/>
      <c r="AA119" s="59"/>
      <c r="AB119" s="59"/>
      <c r="AC119" s="59"/>
    </row>
    <row r="120" customFormat="false" ht="12.75" hidden="true" customHeight="false" outlineLevel="0" collapsed="false">
      <c r="A120" s="61" t="s">
        <v>172</v>
      </c>
      <c r="B120" s="67" t="s">
        <v>20</v>
      </c>
      <c r="C120" s="53" t="n">
        <v>70</v>
      </c>
      <c r="D120" s="54" t="n">
        <v>19</v>
      </c>
      <c r="E120" s="54"/>
      <c r="F120" s="54" t="n">
        <f aca="false">IF(OR(C120="",D120=""),"",C120/D120)</f>
        <v>3.68421052631579</v>
      </c>
      <c r="G120" s="55" t="str">
        <f aca="false">IF(OR(C120="",E120=""),"",C120/E120)</f>
        <v/>
      </c>
      <c r="H120" s="63" t="n">
        <v>34</v>
      </c>
      <c r="I120" s="54" t="n">
        <v>9</v>
      </c>
      <c r="J120" s="55" t="n">
        <f aca="false">IF(OR(H120="",I120=""),"",H120/I120)</f>
        <v>3.77777777777778</v>
      </c>
      <c r="K120" s="54" t="n">
        <v>40</v>
      </c>
      <c r="L120" s="54" t="n">
        <v>19</v>
      </c>
      <c r="M120" s="55" t="n">
        <f aca="false">IF(OR(K120="",L120=""),"",K120/L120)</f>
        <v>2.10526315789474</v>
      </c>
      <c r="N120" s="54" t="n">
        <v>39</v>
      </c>
      <c r="O120" s="54" t="n">
        <v>29</v>
      </c>
      <c r="P120" s="55" t="n">
        <f aca="false">IF(OR(N120="",O120=""),"",N120/O120)</f>
        <v>1.3448275862069</v>
      </c>
      <c r="Q120" s="54" t="n">
        <v>34</v>
      </c>
      <c r="R120" s="54" t="n">
        <v>35</v>
      </c>
      <c r="S120" s="55" t="n">
        <f aca="false">IF(OR(Q120="",R120=""),"",Q120/R120)</f>
        <v>0.971428571428571</v>
      </c>
      <c r="T120" s="54" t="n">
        <v>35</v>
      </c>
      <c r="U120" s="54" t="n">
        <v>44</v>
      </c>
      <c r="V120" s="55" t="n">
        <f aca="false">IF(OR(T120="",U120=""),"",T120/U120)</f>
        <v>0.795454545454545</v>
      </c>
      <c r="W120" s="54"/>
      <c r="X120" s="54"/>
      <c r="Y120" s="55" t="str">
        <f aca="false">IF(OR(W120="",X120=""),"",W120/X120)</f>
        <v/>
      </c>
      <c r="Z120" s="56" t="n">
        <v>100</v>
      </c>
      <c r="AA120" s="59"/>
      <c r="AB120" s="59"/>
      <c r="AC120" s="59"/>
      <c r="AL120" s="0"/>
    </row>
    <row r="121" customFormat="false" ht="12.75" hidden="true" customHeight="false" outlineLevel="0" collapsed="false">
      <c r="A121" s="61" t="s">
        <v>173</v>
      </c>
      <c r="B121" s="67" t="s">
        <v>20</v>
      </c>
      <c r="C121" s="53" t="n">
        <v>69</v>
      </c>
      <c r="D121" s="54" t="n">
        <v>20</v>
      </c>
      <c r="E121" s="54"/>
      <c r="F121" s="54" t="n">
        <f aca="false">IF(OR(C121="",D121=""),"",C121/D121)</f>
        <v>3.45</v>
      </c>
      <c r="G121" s="55" t="str">
        <f aca="false">IF(OR(C121="",E121=""),"",C121/E121)</f>
        <v/>
      </c>
      <c r="H121" s="54" t="n">
        <v>34</v>
      </c>
      <c r="I121" s="54" t="n">
        <v>9</v>
      </c>
      <c r="J121" s="55" t="n">
        <f aca="false">IF(OR(H121="",I121=""),"",H121/I121)</f>
        <v>3.77777777777778</v>
      </c>
      <c r="K121" s="54" t="n">
        <v>40</v>
      </c>
      <c r="L121" s="54" t="n">
        <v>19</v>
      </c>
      <c r="M121" s="55" t="n">
        <f aca="false">IF(OR(K121="",L121=""),"",K121/L121)</f>
        <v>2.10526315789474</v>
      </c>
      <c r="N121" s="54" t="n">
        <v>39</v>
      </c>
      <c r="O121" s="54" t="n">
        <v>29</v>
      </c>
      <c r="P121" s="55" t="n">
        <f aca="false">IF(OR(N121="",O121=""),"",N121/O121)</f>
        <v>1.3448275862069</v>
      </c>
      <c r="Q121" s="54" t="n">
        <v>34</v>
      </c>
      <c r="R121" s="54" t="n">
        <v>35</v>
      </c>
      <c r="S121" s="55" t="n">
        <f aca="false">IF(OR(Q121="",R121=""),"",Q121/R121)</f>
        <v>0.971428571428571</v>
      </c>
      <c r="T121" s="54" t="n">
        <v>35</v>
      </c>
      <c r="U121" s="54" t="n">
        <v>44</v>
      </c>
      <c r="V121" s="55" t="n">
        <f aca="false">IF(OR(T121="",U121=""),"",T121/U121)</f>
        <v>0.795454545454545</v>
      </c>
      <c r="W121" s="54"/>
      <c r="X121" s="54"/>
      <c r="Y121" s="55" t="str">
        <f aca="false">IF(OR(W121="",X121=""),"",W121/X121)</f>
        <v/>
      </c>
      <c r="Z121" s="56" t="n">
        <v>90</v>
      </c>
      <c r="AA121" s="59"/>
      <c r="AB121" s="59"/>
      <c r="AC121" s="59"/>
      <c r="AL121" s="0"/>
    </row>
    <row r="122" customFormat="false" ht="12" hidden="true" customHeight="false" outlineLevel="0" collapsed="false">
      <c r="A122" s="61" t="s">
        <v>174</v>
      </c>
      <c r="B122" s="64" t="s">
        <v>175</v>
      </c>
      <c r="C122" s="53" t="n">
        <v>32</v>
      </c>
      <c r="D122" s="54" t="n">
        <v>7</v>
      </c>
      <c r="E122" s="54"/>
      <c r="F122" s="54" t="n">
        <f aca="false">IF(OR(C122="",D122=""),"",C122/D122)</f>
        <v>4.57142857142857</v>
      </c>
      <c r="G122" s="55" t="str">
        <f aca="false">IF(OR(C122="",E122=""),"",C122/E122)</f>
        <v/>
      </c>
      <c r="H122" s="54" t="n">
        <v>37</v>
      </c>
      <c r="I122" s="54" t="n">
        <v>9</v>
      </c>
      <c r="J122" s="55" t="n">
        <f aca="false">IF(OR(H122="",I122=""),"",H122/I122)</f>
        <v>4.11111111111111</v>
      </c>
      <c r="K122" s="54" t="n">
        <v>35</v>
      </c>
      <c r="L122" s="54" t="n">
        <v>15</v>
      </c>
      <c r="M122" s="55" t="n">
        <f aca="false">IF(OR(K122="",L122=""),"",K122/L122)</f>
        <v>2.33333333333333</v>
      </c>
      <c r="N122" s="54" t="n">
        <v>31</v>
      </c>
      <c r="O122" s="54" t="n">
        <v>21</v>
      </c>
      <c r="P122" s="55" t="n">
        <f aca="false">IF(OR(N122="",O122=""),"",N122/O122)</f>
        <v>1.47619047619048</v>
      </c>
      <c r="Q122" s="54" t="n">
        <v>45</v>
      </c>
      <c r="R122" s="54" t="n">
        <v>44</v>
      </c>
      <c r="S122" s="55" t="n">
        <f aca="false">IF(OR(Q122="",R122=""),"",Q122/R122)</f>
        <v>1.02272727272727</v>
      </c>
      <c r="T122" s="54" t="n">
        <v>40</v>
      </c>
      <c r="U122" s="54" t="n">
        <v>49</v>
      </c>
      <c r="V122" s="55" t="n">
        <f aca="false">IF(OR(T122="",U122=""),"",T122/U122)</f>
        <v>0.816326530612245</v>
      </c>
      <c r="W122" s="54"/>
      <c r="X122" s="54"/>
      <c r="Y122" s="55" t="str">
        <f aca="false">IF(OR(W122="",X122=""),"",W122/X122)</f>
        <v/>
      </c>
      <c r="Z122" s="56"/>
    </row>
    <row r="123" customFormat="false" ht="12.75" hidden="true" customHeight="false" outlineLevel="0" collapsed="false">
      <c r="A123" s="61" t="s">
        <v>176</v>
      </c>
      <c r="B123" s="56" t="s">
        <v>62</v>
      </c>
      <c r="C123" s="53" t="n">
        <v>82</v>
      </c>
      <c r="D123" s="54" t="n">
        <v>21</v>
      </c>
      <c r="E123" s="54"/>
      <c r="F123" s="54" t="n">
        <f aca="false">IF(OR(C123="",D123=""),"",C123/D123)</f>
        <v>3.9047619047619</v>
      </c>
      <c r="G123" s="55" t="str">
        <f aca="false">IF(OR(C123="",E123=""),"",C123/E123)</f>
        <v/>
      </c>
      <c r="H123" s="54" t="n">
        <v>43</v>
      </c>
      <c r="I123" s="54" t="s">
        <v>177</v>
      </c>
      <c r="J123" s="55" t="n">
        <f aca="false">IF(OR(H123="",I123=""),"",H123/I123)</f>
        <v>3.90909090909091</v>
      </c>
      <c r="K123" s="54" t="n">
        <v>36</v>
      </c>
      <c r="L123" s="54" t="s">
        <v>178</v>
      </c>
      <c r="M123" s="55" t="n">
        <f aca="false">IF(OR(K123="",L123=""),"",K123/L123)</f>
        <v>2.11764705882353</v>
      </c>
      <c r="N123" s="54" t="n">
        <v>35</v>
      </c>
      <c r="O123" s="54" t="n">
        <v>26</v>
      </c>
      <c r="P123" s="55" t="n">
        <f aca="false">IF(OR(N123="",O123=""),"",N123/O123)</f>
        <v>1.34615384615385</v>
      </c>
      <c r="Q123" s="54" t="n">
        <v>35</v>
      </c>
      <c r="R123" s="54" t="n">
        <v>36</v>
      </c>
      <c r="S123" s="55" t="n">
        <f aca="false">IF(OR(Q123="",R123=""),"",Q123/R123)</f>
        <v>0.972222222222222</v>
      </c>
      <c r="T123" s="54" t="n">
        <v>35</v>
      </c>
      <c r="U123" s="54" t="n">
        <v>48</v>
      </c>
      <c r="V123" s="55" t="n">
        <f aca="false">IF(OR(T123="",U123=""),"",T123/U123)</f>
        <v>0.729166666666667</v>
      </c>
      <c r="W123" s="54"/>
      <c r="X123" s="54"/>
      <c r="Y123" s="55" t="str">
        <f aca="false">IF(OR(W123="",X123=""),"",W123/X123)</f>
        <v/>
      </c>
      <c r="Z123" s="56"/>
      <c r="AA123" s="59"/>
      <c r="AB123" s="59"/>
      <c r="AC123" s="59"/>
      <c r="AL123" s="0"/>
    </row>
    <row r="124" customFormat="false" ht="12.75" hidden="true" customHeight="false" outlineLevel="0" collapsed="false">
      <c r="A124" s="61" t="s">
        <v>179</v>
      </c>
      <c r="B124" s="56" t="s">
        <v>62</v>
      </c>
      <c r="C124" s="53" t="n">
        <v>82</v>
      </c>
      <c r="D124" s="54" t="n">
        <v>21</v>
      </c>
      <c r="E124" s="54"/>
      <c r="F124" s="54" t="n">
        <f aca="false">IF(OR(C124="",D124=""),"",C124/D124)</f>
        <v>3.9047619047619</v>
      </c>
      <c r="G124" s="55" t="str">
        <f aca="false">IF(OR(C124="",E124=""),"",C124/E124)</f>
        <v/>
      </c>
      <c r="H124" s="54" t="n">
        <v>43</v>
      </c>
      <c r="I124" s="54" t="s">
        <v>177</v>
      </c>
      <c r="J124" s="55" t="n">
        <f aca="false">IF(OR(H124="",I124=""),"",H124/I124)</f>
        <v>3.90909090909091</v>
      </c>
      <c r="K124" s="54" t="n">
        <v>36</v>
      </c>
      <c r="L124" s="54" t="s">
        <v>178</v>
      </c>
      <c r="M124" s="55" t="n">
        <f aca="false">IF(OR(K124="",L124=""),"",K124/L124)</f>
        <v>2.11764705882353</v>
      </c>
      <c r="N124" s="54" t="n">
        <v>35</v>
      </c>
      <c r="O124" s="54" t="n">
        <v>26</v>
      </c>
      <c r="P124" s="55" t="n">
        <f aca="false">IF(OR(N124="",O124=""),"",N124/O124)</f>
        <v>1.34615384615385</v>
      </c>
      <c r="Q124" s="54" t="n">
        <v>35</v>
      </c>
      <c r="R124" s="54" t="n">
        <v>36</v>
      </c>
      <c r="S124" s="55" t="n">
        <f aca="false">IF(OR(Q124="",R124=""),"",Q124/R124)</f>
        <v>0.972222222222222</v>
      </c>
      <c r="T124" s="54" t="n">
        <v>35</v>
      </c>
      <c r="U124" s="54" t="n">
        <v>48</v>
      </c>
      <c r="V124" s="55" t="n">
        <f aca="false">IF(OR(T124="",U124=""),"",T124/U124)</f>
        <v>0.729166666666667</v>
      </c>
      <c r="W124" s="54"/>
      <c r="X124" s="54"/>
      <c r="Y124" s="55" t="str">
        <f aca="false">IF(OR(W124="",X124=""),"",W124/X124)</f>
        <v/>
      </c>
      <c r="Z124" s="56"/>
      <c r="AA124" s="59"/>
      <c r="AB124" s="59"/>
      <c r="AC124" s="59"/>
      <c r="AL124" s="0"/>
    </row>
    <row r="125" customFormat="false" ht="12" hidden="true" customHeight="false" outlineLevel="0" collapsed="false">
      <c r="A125" s="65" t="s">
        <v>180</v>
      </c>
      <c r="B125" s="64" t="s">
        <v>5</v>
      </c>
      <c r="C125" s="53" t="n">
        <v>66</v>
      </c>
      <c r="D125" s="54" t="n">
        <v>18</v>
      </c>
      <c r="E125" s="54"/>
      <c r="F125" s="54" t="n">
        <f aca="false">IF(OR(C125="",D125=""),"",C125/D125)</f>
        <v>3.66666666666667</v>
      </c>
      <c r="G125" s="55" t="str">
        <f aca="false">IF(OR(C125="",E125=""),"",C125/E125)</f>
        <v/>
      </c>
      <c r="H125" s="54" t="n">
        <v>38</v>
      </c>
      <c r="I125" s="54" t="n">
        <v>11</v>
      </c>
      <c r="J125" s="55" t="n">
        <f aca="false">IF(OR(H125="",I125=""),"",H125/I125)</f>
        <v>3.45454545454545</v>
      </c>
      <c r="K125" s="54" t="n">
        <v>36</v>
      </c>
      <c r="L125" s="54" t="n">
        <v>17</v>
      </c>
      <c r="M125" s="55" t="n">
        <f aca="false">IF(OR(K125="",L125=""),"",K125/L125)</f>
        <v>2.11764705882353</v>
      </c>
      <c r="N125" s="54" t="n">
        <v>39</v>
      </c>
      <c r="O125" s="54" t="n">
        <v>27</v>
      </c>
      <c r="P125" s="55" t="n">
        <f aca="false">IF(OR(N125="",O125=""),"",N125/O125)</f>
        <v>1.44444444444444</v>
      </c>
      <c r="Q125" s="54" t="n">
        <v>35</v>
      </c>
      <c r="R125" s="54" t="n">
        <v>31</v>
      </c>
      <c r="S125" s="55" t="n">
        <f aca="false">IF(OR(Q125="",R125=""),"",Q125/R125)</f>
        <v>1.12903225806452</v>
      </c>
      <c r="T125" s="54" t="n">
        <v>31</v>
      </c>
      <c r="U125" s="54" t="n">
        <v>34</v>
      </c>
      <c r="V125" s="55" t="n">
        <f aca="false">IF(OR(T125="",U125=""),"",T125/U125)</f>
        <v>0.911764705882353</v>
      </c>
      <c r="W125" s="54"/>
      <c r="X125" s="54"/>
      <c r="Y125" s="55" t="str">
        <f aca="false">IF(OR(W125="",X125=""),"",W125/X125)</f>
        <v/>
      </c>
      <c r="Z125" s="56" t="n">
        <v>100</v>
      </c>
      <c r="AA125" s="59"/>
      <c r="AB125" s="59"/>
      <c r="AC125" s="59"/>
    </row>
    <row r="126" customFormat="false" ht="12.75" hidden="true" customHeight="false" outlineLevel="0" collapsed="false">
      <c r="A126" s="61" t="s">
        <v>181</v>
      </c>
      <c r="B126" s="67" t="s">
        <v>20</v>
      </c>
      <c r="C126" s="53" t="n">
        <v>71</v>
      </c>
      <c r="D126" s="54" t="n">
        <v>18</v>
      </c>
      <c r="E126" s="54"/>
      <c r="F126" s="54" t="n">
        <f aca="false">IF(OR(C126="",D126=""),"",C126/D126)</f>
        <v>3.94444444444444</v>
      </c>
      <c r="G126" s="55" t="str">
        <f aca="false">IF(OR(C126="",E126=""),"",C126/E126)</f>
        <v/>
      </c>
      <c r="H126" s="54" t="n">
        <v>34</v>
      </c>
      <c r="I126" s="54" t="n">
        <v>9</v>
      </c>
      <c r="J126" s="55" t="n">
        <f aca="false">IF(OR(H126="",I126=""),"",H126/I126)</f>
        <v>3.77777777777778</v>
      </c>
      <c r="K126" s="54" t="n">
        <v>40</v>
      </c>
      <c r="L126" s="54" t="n">
        <v>19</v>
      </c>
      <c r="M126" s="55" t="n">
        <f aca="false">IF(OR(K126="",L126=""),"",K126/L126)</f>
        <v>2.10526315789474</v>
      </c>
      <c r="N126" s="54" t="n">
        <v>39</v>
      </c>
      <c r="O126" s="54" t="n">
        <v>29</v>
      </c>
      <c r="P126" s="55" t="n">
        <f aca="false">IF(OR(N126="",O126=""),"",N126/O126)</f>
        <v>1.3448275862069</v>
      </c>
      <c r="Q126" s="54" t="n">
        <v>34</v>
      </c>
      <c r="R126" s="54" t="n">
        <v>35</v>
      </c>
      <c r="S126" s="55" t="n">
        <f aca="false">IF(OR(Q126="",R126=""),"",Q126/R126)</f>
        <v>0.971428571428571</v>
      </c>
      <c r="T126" s="54" t="n">
        <v>35</v>
      </c>
      <c r="U126" s="54" t="n">
        <v>44</v>
      </c>
      <c r="V126" s="55" t="n">
        <f aca="false">IF(OR(T126="",U126=""),"",T126/U126)</f>
        <v>0.795454545454545</v>
      </c>
      <c r="W126" s="54"/>
      <c r="X126" s="54"/>
      <c r="Y126" s="55" t="str">
        <f aca="false">IF(OR(W126="",X126=""),"",W126/X126)</f>
        <v/>
      </c>
      <c r="Z126" s="56" t="n">
        <v>100</v>
      </c>
      <c r="AA126" s="59"/>
      <c r="AB126" s="59"/>
      <c r="AC126" s="59"/>
      <c r="AL126" s="0"/>
    </row>
    <row r="127" customFormat="false" ht="12.75" hidden="true" customHeight="false" outlineLevel="0" collapsed="false">
      <c r="A127" s="61" t="s">
        <v>182</v>
      </c>
      <c r="B127" s="67" t="s">
        <v>20</v>
      </c>
      <c r="C127" s="53" t="n">
        <v>61</v>
      </c>
      <c r="D127" s="54" t="n">
        <v>18</v>
      </c>
      <c r="E127" s="54"/>
      <c r="F127" s="54" t="n">
        <f aca="false">IF(OR(C127="",D127=""),"",C127/D127)</f>
        <v>3.38888888888889</v>
      </c>
      <c r="G127" s="55" t="str">
        <f aca="false">IF(OR(C127="",E127=""),"",C127/E127)</f>
        <v/>
      </c>
      <c r="H127" s="54" t="n">
        <v>34</v>
      </c>
      <c r="I127" s="54" t="s">
        <v>183</v>
      </c>
      <c r="J127" s="55" t="n">
        <f aca="false">IF(OR(H127="",I127=""),"",H127/I127)</f>
        <v>3.77777777777778</v>
      </c>
      <c r="K127" s="54" t="n">
        <v>36</v>
      </c>
      <c r="L127" s="54" t="s">
        <v>178</v>
      </c>
      <c r="M127" s="55" t="n">
        <f aca="false">IF(OR(K127="",L127=""),"",K127/L127)</f>
        <v>2.11764705882353</v>
      </c>
      <c r="N127" s="54" t="n">
        <v>35</v>
      </c>
      <c r="O127" s="54" t="n">
        <v>24</v>
      </c>
      <c r="P127" s="55" t="n">
        <f aca="false">IF(OR(N127="",O127=""),"",N127/O127)</f>
        <v>1.45833333333333</v>
      </c>
      <c r="Q127" s="54" t="n">
        <v>30</v>
      </c>
      <c r="R127" s="54" t="n">
        <v>29</v>
      </c>
      <c r="S127" s="55" t="n">
        <f aca="false">IF(OR(Q127="",R127=""),"",Q127/R127)</f>
        <v>1.03448275862069</v>
      </c>
      <c r="T127" s="54" t="n">
        <v>31</v>
      </c>
      <c r="U127" s="54" t="n">
        <v>37</v>
      </c>
      <c r="V127" s="55" t="n">
        <f aca="false">IF(OR(T127="",U127=""),"",T127/U127)</f>
        <v>0.837837837837838</v>
      </c>
      <c r="W127" s="54"/>
      <c r="X127" s="54"/>
      <c r="Y127" s="55" t="str">
        <f aca="false">IF(OR(W127="",X127=""),"",W127/X127)</f>
        <v/>
      </c>
      <c r="Z127" s="56" t="n">
        <v>100</v>
      </c>
      <c r="AA127" s="59"/>
      <c r="AB127" s="59"/>
      <c r="AC127" s="59"/>
      <c r="AL127" s="0"/>
    </row>
    <row r="128" customFormat="false" ht="12.75" hidden="true" customHeight="false" outlineLevel="0" collapsed="false">
      <c r="A128" s="61" t="s">
        <v>184</v>
      </c>
      <c r="B128" s="67" t="s">
        <v>20</v>
      </c>
      <c r="C128" s="53"/>
      <c r="D128" s="54"/>
      <c r="E128" s="54"/>
      <c r="F128" s="54" t="str">
        <f aca="false">IF(OR(C128="",D128=""),"",C128/D128)</f>
        <v/>
      </c>
      <c r="G128" s="55" t="str">
        <f aca="false">IF(OR(C128="",E128=""),"",C128/E128)</f>
        <v/>
      </c>
      <c r="H128" s="54"/>
      <c r="I128" s="54"/>
      <c r="J128" s="55" t="str">
        <f aca="false">IF(OR(H128="",I128=""),"",H128/I128)</f>
        <v/>
      </c>
      <c r="K128" s="54"/>
      <c r="L128" s="54"/>
      <c r="M128" s="55" t="str">
        <f aca="false">IF(OR(K128="",L128=""),"",K128/L128)</f>
        <v/>
      </c>
      <c r="N128" s="54"/>
      <c r="O128" s="54"/>
      <c r="P128" s="55" t="str">
        <f aca="false">IF(OR(N128="",O128=""),"",N128/O128)</f>
        <v/>
      </c>
      <c r="Q128" s="54"/>
      <c r="R128" s="54"/>
      <c r="S128" s="55" t="str">
        <f aca="false">IF(OR(Q128="",R128=""),"",Q128/R128)</f>
        <v/>
      </c>
      <c r="T128" s="54"/>
      <c r="U128" s="54"/>
      <c r="V128" s="55" t="str">
        <f aca="false">IF(OR(T128="",U128=""),"",T128/U128)</f>
        <v/>
      </c>
      <c r="W128" s="54"/>
      <c r="X128" s="54"/>
      <c r="Y128" s="55" t="str">
        <f aca="false">IF(OR(W128="",X128=""),"",W128/X128)</f>
        <v/>
      </c>
      <c r="Z128" s="56"/>
      <c r="AA128" s="59"/>
      <c r="AB128" s="59"/>
      <c r="AC128" s="59"/>
      <c r="AL128" s="0"/>
    </row>
    <row r="129" customFormat="false" ht="12" hidden="true" customHeight="false" outlineLevel="0" collapsed="false">
      <c r="A129" s="65" t="s">
        <v>185</v>
      </c>
      <c r="B129" s="64" t="s">
        <v>5</v>
      </c>
      <c r="C129" s="53" t="n">
        <v>67</v>
      </c>
      <c r="D129" s="54" t="n">
        <v>17</v>
      </c>
      <c r="E129" s="54"/>
      <c r="F129" s="54" t="n">
        <f aca="false">IF(OR(C129="",D129=""),"",C129/D129)</f>
        <v>3.94117647058824</v>
      </c>
      <c r="G129" s="55" t="str">
        <f aca="false">IF(OR(C129="",E129=""),"",C129/E129)</f>
        <v/>
      </c>
      <c r="H129" s="54" t="n">
        <v>38</v>
      </c>
      <c r="I129" s="54" t="n">
        <v>11</v>
      </c>
      <c r="J129" s="55" t="n">
        <f aca="false">IF(OR(H129="",I129=""),"",H129/I129)</f>
        <v>3.45454545454545</v>
      </c>
      <c r="K129" s="54" t="n">
        <v>35</v>
      </c>
      <c r="L129" s="54" t="n">
        <v>18</v>
      </c>
      <c r="M129" s="55" t="n">
        <f aca="false">IF(OR(K129="",L129=""),"",K129/L129)</f>
        <v>1.94444444444444</v>
      </c>
      <c r="N129" s="54" t="n">
        <v>36</v>
      </c>
      <c r="O129" s="54" t="n">
        <v>28</v>
      </c>
      <c r="P129" s="55" t="n">
        <f aca="false">IF(OR(N129="",O129=""),"",N129/O129)</f>
        <v>1.28571428571429</v>
      </c>
      <c r="Q129" s="54" t="n">
        <v>30</v>
      </c>
      <c r="R129" s="54" t="n">
        <v>33</v>
      </c>
      <c r="S129" s="55" t="n">
        <f aca="false">IF(OR(Q129="",R129=""),"",Q129/R129)</f>
        <v>0.909090909090909</v>
      </c>
      <c r="T129" s="54" t="n">
        <v>38</v>
      </c>
      <c r="U129" s="54" t="n">
        <v>51</v>
      </c>
      <c r="V129" s="55" t="n">
        <f aca="false">IF(OR(T129="",U129=""),"",T129/U129)</f>
        <v>0.745098039215686</v>
      </c>
      <c r="W129" s="54"/>
      <c r="X129" s="54"/>
      <c r="Y129" s="55" t="str">
        <f aca="false">IF(OR(W129="",X129=""),"",W129/X129)</f>
        <v/>
      </c>
      <c r="Z129" s="56" t="n">
        <v>90</v>
      </c>
      <c r="AA129" s="59"/>
      <c r="AB129" s="59"/>
      <c r="AC129" s="59"/>
    </row>
    <row r="130" customFormat="false" ht="12" hidden="true" customHeight="false" outlineLevel="0" collapsed="false">
      <c r="A130" s="61" t="s">
        <v>186</v>
      </c>
      <c r="B130" s="64" t="s">
        <v>102</v>
      </c>
      <c r="C130" s="53" t="n">
        <v>29</v>
      </c>
      <c r="D130" s="54" t="n">
        <v>6</v>
      </c>
      <c r="E130" s="54"/>
      <c r="F130" s="54" t="n">
        <f aca="false">IF(OR(C130="",D130=""),"",C130/D130)</f>
        <v>4.83333333333333</v>
      </c>
      <c r="G130" s="55" t="str">
        <f aca="false">IF(OR(C130="",E130=""),"",C130/E130)</f>
        <v/>
      </c>
      <c r="H130" s="54" t="n">
        <v>37</v>
      </c>
      <c r="I130" s="54" t="n">
        <v>9</v>
      </c>
      <c r="J130" s="55" t="n">
        <f aca="false">IF(OR(H130="",I130=""),"",H130/I130)</f>
        <v>4.11111111111111</v>
      </c>
      <c r="K130" s="54" t="n">
        <v>35</v>
      </c>
      <c r="L130" s="54" t="n">
        <v>15</v>
      </c>
      <c r="M130" s="55" t="n">
        <f aca="false">IF(OR(K130="",L130=""),"",K130/L130)</f>
        <v>2.33333333333333</v>
      </c>
      <c r="N130" s="54" t="n">
        <v>31</v>
      </c>
      <c r="O130" s="54" t="n">
        <v>21</v>
      </c>
      <c r="P130" s="55" t="n">
        <f aca="false">IF(OR(N130="",O130=""),"",N130/O130)</f>
        <v>1.47619047619048</v>
      </c>
      <c r="Q130" s="54" t="n">
        <v>45</v>
      </c>
      <c r="R130" s="54" t="n">
        <v>44</v>
      </c>
      <c r="S130" s="55" t="n">
        <f aca="false">IF(OR(Q130="",R130=""),"",Q130/R130)</f>
        <v>1.02272727272727</v>
      </c>
      <c r="T130" s="54" t="n">
        <v>49</v>
      </c>
      <c r="U130" s="54" t="n">
        <v>40</v>
      </c>
      <c r="V130" s="55" t="n">
        <f aca="false">IF(OR(T130="",U130=""),"",T130/U130)</f>
        <v>1.225</v>
      </c>
      <c r="W130" s="54"/>
      <c r="X130" s="54"/>
      <c r="Y130" s="55" t="str">
        <f aca="false">IF(OR(W130="",X130=""),"",W130/X130)</f>
        <v/>
      </c>
      <c r="Z130" s="56"/>
    </row>
    <row r="131" customFormat="false" ht="12" hidden="true" customHeight="false" outlineLevel="0" collapsed="false">
      <c r="A131" s="61" t="s">
        <v>187</v>
      </c>
      <c r="B131" s="64" t="s">
        <v>102</v>
      </c>
      <c r="C131" s="53" t="n">
        <v>38</v>
      </c>
      <c r="D131" s="54" t="n">
        <v>7</v>
      </c>
      <c r="E131" s="54"/>
      <c r="F131" s="54" t="n">
        <f aca="false">IF(OR(C131="",D131=""),"",C131/D131)</f>
        <v>5.42857142857143</v>
      </c>
      <c r="G131" s="55" t="str">
        <f aca="false">IF(OR(C131="",E131=""),"",C131/E131)</f>
        <v/>
      </c>
      <c r="H131" s="54" t="n">
        <v>34</v>
      </c>
      <c r="I131" s="54" t="n">
        <v>9</v>
      </c>
      <c r="J131" s="55" t="n">
        <f aca="false">IF(OR(H131="",I131=""),"",H131/I131)</f>
        <v>3.77777777777778</v>
      </c>
      <c r="K131" s="54" t="n">
        <v>33</v>
      </c>
      <c r="L131" s="54" t="n">
        <v>16</v>
      </c>
      <c r="M131" s="55" t="n">
        <f aca="false">IF(OR(K131="",L131=""),"",K131/L131)</f>
        <v>2.0625</v>
      </c>
      <c r="N131" s="54" t="n">
        <v>49</v>
      </c>
      <c r="O131" s="54" t="n">
        <v>40</v>
      </c>
      <c r="P131" s="55" t="n">
        <f aca="false">IF(OR(N131="",O131=""),"",N131/O131)</f>
        <v>1.225</v>
      </c>
      <c r="Q131" s="54" t="n">
        <v>39</v>
      </c>
      <c r="R131" s="54" t="n">
        <v>50</v>
      </c>
      <c r="S131" s="55" t="n">
        <f aca="false">IF(OR(Q131="",R131=""),"",Q131/R131)</f>
        <v>0.78</v>
      </c>
      <c r="T131" s="54"/>
      <c r="U131" s="54"/>
      <c r="V131" s="55" t="str">
        <f aca="false">IF(OR(T131="",U131=""),"",T131/U131)</f>
        <v/>
      </c>
      <c r="W131" s="54"/>
      <c r="X131" s="54"/>
      <c r="Y131" s="55" t="str">
        <f aca="false">IF(OR(W131="",X131=""),"",W131/X131)</f>
        <v/>
      </c>
      <c r="Z131" s="56"/>
      <c r="AA131" s="59"/>
      <c r="AB131" s="59"/>
      <c r="AC131" s="59"/>
    </row>
    <row r="132" customFormat="false" ht="12" hidden="true" customHeight="false" outlineLevel="0" collapsed="false">
      <c r="A132" s="61" t="s">
        <v>188</v>
      </c>
      <c r="B132" s="64" t="s">
        <v>102</v>
      </c>
      <c r="C132" s="53" t="n">
        <v>35</v>
      </c>
      <c r="D132" s="54" t="n">
        <v>6</v>
      </c>
      <c r="E132" s="54"/>
      <c r="F132" s="54" t="n">
        <f aca="false">IF(OR(C132="",D132=""),"",C132/D132)</f>
        <v>5.83333333333333</v>
      </c>
      <c r="G132" s="55" t="str">
        <f aca="false">IF(OR(C132="",E132=""),"",C132/E132)</f>
        <v/>
      </c>
      <c r="H132" s="54" t="n">
        <v>34</v>
      </c>
      <c r="I132" s="54" t="n">
        <v>9</v>
      </c>
      <c r="J132" s="55" t="n">
        <f aca="false">IF(OR(H132="",I132=""),"",H132/I132)</f>
        <v>3.77777777777778</v>
      </c>
      <c r="K132" s="54" t="n">
        <v>33</v>
      </c>
      <c r="L132" s="54" t="n">
        <v>16</v>
      </c>
      <c r="M132" s="55" t="n">
        <f aca="false">IF(OR(K132="",L132=""),"",K132/L132)</f>
        <v>2.0625</v>
      </c>
      <c r="N132" s="54" t="n">
        <v>49</v>
      </c>
      <c r="O132" s="54" t="n">
        <v>40</v>
      </c>
      <c r="P132" s="55" t="n">
        <f aca="false">IF(OR(N132="",O132=""),"",N132/O132)</f>
        <v>1.225</v>
      </c>
      <c r="Q132" s="54" t="n">
        <v>39</v>
      </c>
      <c r="R132" s="54" t="n">
        <v>50</v>
      </c>
      <c r="S132" s="55" t="n">
        <f aca="false">IF(OR(Q132="",R132=""),"",Q132/R132)</f>
        <v>0.78</v>
      </c>
      <c r="T132" s="54"/>
      <c r="U132" s="54"/>
      <c r="V132" s="55" t="str">
        <f aca="false">IF(OR(T132="",U132=""),"",T132/U132)</f>
        <v/>
      </c>
      <c r="W132" s="54"/>
      <c r="X132" s="54"/>
      <c r="Y132" s="55" t="str">
        <f aca="false">IF(OR(W132="",X132=""),"",W132/X132)</f>
        <v/>
      </c>
      <c r="Z132" s="56"/>
      <c r="AA132" s="59"/>
      <c r="AB132" s="59"/>
      <c r="AC132" s="59"/>
    </row>
    <row r="133" customFormat="false" ht="12" hidden="true" customHeight="false" outlineLevel="0" collapsed="false">
      <c r="A133" s="61" t="s">
        <v>189</v>
      </c>
      <c r="B133" s="62" t="s">
        <v>136</v>
      </c>
      <c r="C133" s="53" t="n">
        <v>65</v>
      </c>
      <c r="D133" s="54" t="n">
        <v>16</v>
      </c>
      <c r="E133" s="54"/>
      <c r="F133" s="54" t="n">
        <f aca="false">IF(OR(C133="",D133=""),"",C133/D133)</f>
        <v>4.0625</v>
      </c>
      <c r="G133" s="55" t="str">
        <f aca="false">IF(OR(C133="",E133=""),"",C133/E133)</f>
        <v/>
      </c>
      <c r="H133" s="54" t="n">
        <v>38</v>
      </c>
      <c r="I133" s="54" t="n">
        <v>11</v>
      </c>
      <c r="J133" s="55" t="n">
        <f aca="false">IF(OR(H133="",I133=""),"",H133/I133)</f>
        <v>3.45454545454545</v>
      </c>
      <c r="K133" s="54" t="n">
        <v>48</v>
      </c>
      <c r="L133" s="54" t="n">
        <v>23</v>
      </c>
      <c r="M133" s="55" t="n">
        <f aca="false">IF(OR(K133="",L133=""),"",K133/L133)</f>
        <v>2.08695652173913</v>
      </c>
      <c r="N133" s="54" t="n">
        <v>47</v>
      </c>
      <c r="O133" s="54" t="n">
        <v>32</v>
      </c>
      <c r="P133" s="55" t="n">
        <f aca="false">IF(OR(N133="",O133=""),"",N133/O133)</f>
        <v>1.46875</v>
      </c>
      <c r="Q133" s="54" t="n">
        <v>45</v>
      </c>
      <c r="R133" s="54" t="n">
        <v>41</v>
      </c>
      <c r="S133" s="55" t="n">
        <f aca="false">IF(OR(Q133="",R133=""),"",Q133/R133)</f>
        <v>1.09756097560976</v>
      </c>
      <c r="T133" s="54" t="n">
        <v>40</v>
      </c>
      <c r="U133" s="54" t="n">
        <v>47</v>
      </c>
      <c r="V133" s="55" t="n">
        <f aca="false">IF(OR(T133="",U133=""),"",T133/U133)</f>
        <v>0.851063829787234</v>
      </c>
      <c r="W133" s="54"/>
      <c r="X133" s="54"/>
      <c r="Y133" s="55" t="str">
        <f aca="false">IF(OR(W133="",X133=""),"",W133/X133)</f>
        <v/>
      </c>
      <c r="Z133" s="56"/>
      <c r="AA133" s="59"/>
      <c r="AB133" s="59"/>
      <c r="AC133" s="59"/>
    </row>
    <row r="134" customFormat="false" ht="12" hidden="true" customHeight="false" outlineLevel="0" collapsed="false">
      <c r="A134" s="61" t="s">
        <v>190</v>
      </c>
      <c r="B134" s="64" t="s">
        <v>102</v>
      </c>
      <c r="C134" s="53" t="n">
        <v>38</v>
      </c>
      <c r="D134" s="54" t="n">
        <v>7</v>
      </c>
      <c r="E134" s="54"/>
      <c r="F134" s="54" t="n">
        <f aca="false">IF(OR(C134="",D134=""),"",C134/D134)</f>
        <v>5.42857142857143</v>
      </c>
      <c r="G134" s="55" t="str">
        <f aca="false">IF(OR(C134="",E134=""),"",C134/E134)</f>
        <v/>
      </c>
      <c r="H134" s="54" t="n">
        <v>34</v>
      </c>
      <c r="I134" s="54" t="n">
        <v>9</v>
      </c>
      <c r="J134" s="55" t="n">
        <f aca="false">IF(OR(H134="",I134=""),"",H134/I134)</f>
        <v>3.77777777777778</v>
      </c>
      <c r="K134" s="54" t="n">
        <v>33</v>
      </c>
      <c r="L134" s="54" t="n">
        <v>16</v>
      </c>
      <c r="M134" s="55" t="n">
        <f aca="false">IF(OR(K134="",L134=""),"",K134/L134)</f>
        <v>2.0625</v>
      </c>
      <c r="N134" s="54" t="n">
        <v>49</v>
      </c>
      <c r="O134" s="54" t="n">
        <v>40</v>
      </c>
      <c r="P134" s="55" t="n">
        <f aca="false">IF(OR(N134="",O134=""),"",N134/O134)</f>
        <v>1.225</v>
      </c>
      <c r="Q134" s="54" t="n">
        <v>39</v>
      </c>
      <c r="R134" s="54" t="n">
        <v>50</v>
      </c>
      <c r="S134" s="55" t="n">
        <f aca="false">IF(OR(Q134="",R134=""),"",Q134/R134)</f>
        <v>0.78</v>
      </c>
      <c r="T134" s="54"/>
      <c r="U134" s="54"/>
      <c r="V134" s="55" t="str">
        <f aca="false">IF(OR(T134="",U134=""),"",T134/U134)</f>
        <v/>
      </c>
      <c r="W134" s="54"/>
      <c r="X134" s="54"/>
      <c r="Y134" s="55" t="str">
        <f aca="false">IF(OR(W134="",X134=""),"",W134/X134)</f>
        <v/>
      </c>
      <c r="Z134" s="56"/>
      <c r="AA134" s="59"/>
      <c r="AB134" s="59"/>
      <c r="AC134" s="59"/>
    </row>
    <row r="135" customFormat="false" ht="12" hidden="true" customHeight="false" outlineLevel="0" collapsed="false">
      <c r="A135" s="61" t="s">
        <v>191</v>
      </c>
      <c r="B135" s="62" t="s">
        <v>136</v>
      </c>
      <c r="C135" s="53" t="n">
        <v>64</v>
      </c>
      <c r="D135" s="54" t="n">
        <v>15</v>
      </c>
      <c r="E135" s="54"/>
      <c r="F135" s="54" t="n">
        <f aca="false">IF(OR(C135="",D135=""),"",C135/D135)</f>
        <v>4.26666666666667</v>
      </c>
      <c r="G135" s="55" t="str">
        <f aca="false">IF(OR(C135="",E135=""),"",C135/E135)</f>
        <v/>
      </c>
      <c r="H135" s="54" t="n">
        <v>38</v>
      </c>
      <c r="I135" s="54" t="n">
        <v>11</v>
      </c>
      <c r="J135" s="55" t="n">
        <f aca="false">IF(OR(H135="",I135=""),"",H135/I135)</f>
        <v>3.45454545454545</v>
      </c>
      <c r="K135" s="54" t="n">
        <v>48</v>
      </c>
      <c r="L135" s="54" t="n">
        <v>23</v>
      </c>
      <c r="M135" s="55" t="n">
        <f aca="false">IF(OR(K135="",L135=""),"",K135/L135)</f>
        <v>2.08695652173913</v>
      </c>
      <c r="N135" s="54" t="n">
        <v>47</v>
      </c>
      <c r="O135" s="54" t="n">
        <v>32</v>
      </c>
      <c r="P135" s="55" t="n">
        <f aca="false">IF(OR(N135="",O135=""),"",N135/O135)</f>
        <v>1.46875</v>
      </c>
      <c r="Q135" s="54" t="n">
        <v>45</v>
      </c>
      <c r="R135" s="54" t="n">
        <v>41</v>
      </c>
      <c r="S135" s="55" t="n">
        <f aca="false">IF(OR(Q135="",R135=""),"",Q135/R135)</f>
        <v>1.09756097560976</v>
      </c>
      <c r="T135" s="54" t="n">
        <v>40</v>
      </c>
      <c r="U135" s="54" t="n">
        <v>47</v>
      </c>
      <c r="V135" s="55" t="n">
        <f aca="false">IF(OR(T135="",U135=""),"",T135/U135)</f>
        <v>0.851063829787234</v>
      </c>
      <c r="W135" s="54"/>
      <c r="X135" s="54"/>
      <c r="Y135" s="55" t="str">
        <f aca="false">IF(OR(W135="",X135=""),"",W135/X135)</f>
        <v/>
      </c>
      <c r="Z135" s="56"/>
      <c r="AA135" s="59"/>
      <c r="AB135" s="59"/>
      <c r="AC135" s="59"/>
    </row>
    <row r="136" customFormat="false" ht="12" hidden="true" customHeight="false" outlineLevel="0" collapsed="false">
      <c r="A136" s="61" t="s">
        <v>192</v>
      </c>
      <c r="B136" s="64" t="s">
        <v>102</v>
      </c>
      <c r="C136" s="53" t="n">
        <v>32</v>
      </c>
      <c r="D136" s="54" t="n">
        <v>7</v>
      </c>
      <c r="E136" s="54"/>
      <c r="F136" s="54" t="n">
        <f aca="false">IF(OR(C136="",D136=""),"",C136/D136)</f>
        <v>4.57142857142857</v>
      </c>
      <c r="G136" s="55" t="str">
        <f aca="false">IF(OR(C136="",E136=""),"",C136/E136)</f>
        <v/>
      </c>
      <c r="H136" s="54" t="n">
        <v>34</v>
      </c>
      <c r="I136" s="54" t="n">
        <v>9</v>
      </c>
      <c r="J136" s="55" t="n">
        <f aca="false">IF(OR(H136="",I136=""),"",H136/I136)</f>
        <v>3.77777777777778</v>
      </c>
      <c r="K136" s="54" t="n">
        <v>33</v>
      </c>
      <c r="L136" s="54" t="n">
        <v>16</v>
      </c>
      <c r="M136" s="55" t="n">
        <f aca="false">IF(OR(K136="",L136=""),"",K136/L136)</f>
        <v>2.0625</v>
      </c>
      <c r="N136" s="54" t="n">
        <v>49</v>
      </c>
      <c r="O136" s="54" t="n">
        <v>40</v>
      </c>
      <c r="P136" s="55" t="n">
        <f aca="false">IF(OR(N136="",O136=""),"",N136/O136)</f>
        <v>1.225</v>
      </c>
      <c r="Q136" s="54" t="n">
        <v>41</v>
      </c>
      <c r="R136" s="54" t="n">
        <v>48</v>
      </c>
      <c r="S136" s="55" t="n">
        <f aca="false">IF(OR(Q136="",R136=""),"",Q136/R136)</f>
        <v>0.854166666666667</v>
      </c>
      <c r="T136" s="54"/>
      <c r="U136" s="54"/>
      <c r="V136" s="55" t="str">
        <f aca="false">IF(OR(T136="",U136=""),"",T136/U136)</f>
        <v/>
      </c>
      <c r="W136" s="54"/>
      <c r="X136" s="54"/>
      <c r="Y136" s="55" t="str">
        <f aca="false">IF(OR(W136="",X136=""),"",W136/X136)</f>
        <v/>
      </c>
      <c r="Z136" s="56"/>
      <c r="AA136" s="59"/>
      <c r="AB136" s="59"/>
      <c r="AC136" s="59"/>
    </row>
    <row r="137" customFormat="false" ht="12" hidden="true" customHeight="false" outlineLevel="0" collapsed="false">
      <c r="A137" s="61" t="s">
        <v>193</v>
      </c>
      <c r="B137" s="64" t="s">
        <v>102</v>
      </c>
      <c r="C137" s="53" t="n">
        <v>32</v>
      </c>
      <c r="D137" s="54" t="n">
        <v>7</v>
      </c>
      <c r="E137" s="54"/>
      <c r="F137" s="54" t="n">
        <f aca="false">IF(OR(C137="",D137=""),"",C137/D137)</f>
        <v>4.57142857142857</v>
      </c>
      <c r="G137" s="55" t="str">
        <f aca="false">IF(OR(C137="",E137=""),"",C137/E137)</f>
        <v/>
      </c>
      <c r="H137" s="54" t="n">
        <v>34</v>
      </c>
      <c r="I137" s="54" t="n">
        <v>9</v>
      </c>
      <c r="J137" s="55" t="n">
        <f aca="false">IF(OR(H137="",I137=""),"",H137/I137)</f>
        <v>3.77777777777778</v>
      </c>
      <c r="K137" s="54" t="n">
        <v>33</v>
      </c>
      <c r="L137" s="54" t="n">
        <v>16</v>
      </c>
      <c r="M137" s="55" t="n">
        <f aca="false">IF(OR(K137="",L137=""),"",K137/L137)</f>
        <v>2.0625</v>
      </c>
      <c r="N137" s="54" t="n">
        <v>49</v>
      </c>
      <c r="O137" s="54" t="n">
        <v>40</v>
      </c>
      <c r="P137" s="55" t="n">
        <f aca="false">IF(OR(N137="",O137=""),"",N137/O137)</f>
        <v>1.225</v>
      </c>
      <c r="Q137" s="54" t="n">
        <v>41</v>
      </c>
      <c r="R137" s="54" t="n">
        <v>48</v>
      </c>
      <c r="S137" s="55" t="n">
        <f aca="false">IF(OR(Q137="",R137=""),"",Q137/R137)</f>
        <v>0.854166666666667</v>
      </c>
      <c r="T137" s="54"/>
      <c r="U137" s="54"/>
      <c r="V137" s="55" t="str">
        <f aca="false">IF(OR(T137="",U137=""),"",T137/U137)</f>
        <v/>
      </c>
      <c r="W137" s="54"/>
      <c r="X137" s="54"/>
      <c r="Y137" s="55" t="str">
        <f aca="false">IF(OR(W137="",X137=""),"",W137/X137)</f>
        <v/>
      </c>
      <c r="Z137" s="56"/>
      <c r="AA137" s="59"/>
      <c r="AB137" s="59"/>
      <c r="AC137" s="59"/>
    </row>
    <row r="138" customFormat="false" ht="18" hidden="false" customHeight="true" outlineLevel="0" collapsed="false">
      <c r="A138" s="61" t="s">
        <v>194</v>
      </c>
      <c r="B138" s="64" t="s">
        <v>102</v>
      </c>
      <c r="C138" s="53" t="n">
        <v>35</v>
      </c>
      <c r="D138" s="54" t="n">
        <v>6</v>
      </c>
      <c r="E138" s="54"/>
      <c r="F138" s="54" t="n">
        <f aca="false">IF(OR(C138="",D138=""),"",C138/D138)</f>
        <v>5.83333333333333</v>
      </c>
      <c r="G138" s="55" t="str">
        <f aca="false">IF(OR(C138="",E138=""),"",C138/E138)</f>
        <v/>
      </c>
      <c r="H138" s="54" t="n">
        <v>34</v>
      </c>
      <c r="I138" s="54" t="n">
        <v>9</v>
      </c>
      <c r="J138" s="55" t="n">
        <f aca="false">IF(OR(H138="",I138=""),"",H138/I138)</f>
        <v>3.77777777777778</v>
      </c>
      <c r="K138" s="54" t="n">
        <v>33</v>
      </c>
      <c r="L138" s="54" t="n">
        <v>16</v>
      </c>
      <c r="M138" s="55" t="n">
        <f aca="false">IF(OR(K138="",L138=""),"",K138/L138)</f>
        <v>2.0625</v>
      </c>
      <c r="N138" s="54" t="n">
        <v>49</v>
      </c>
      <c r="O138" s="54" t="n">
        <v>40</v>
      </c>
      <c r="P138" s="55" t="n">
        <f aca="false">IF(OR(N138="",O138=""),"",N138/O138)</f>
        <v>1.225</v>
      </c>
      <c r="Q138" s="54" t="n">
        <v>39</v>
      </c>
      <c r="R138" s="54" t="n">
        <v>50</v>
      </c>
      <c r="S138" s="55" t="n">
        <f aca="false">IF(OR(Q138="",R138=""),"",Q138/R138)</f>
        <v>0.78</v>
      </c>
      <c r="T138" s="54"/>
      <c r="U138" s="54"/>
      <c r="V138" s="55" t="str">
        <f aca="false">IF(OR(T138="",U138=""),"",T138/U138)</f>
        <v/>
      </c>
      <c r="W138" s="54"/>
      <c r="X138" s="54"/>
      <c r="Y138" s="55" t="str">
        <f aca="false">IF(OR(W138="",X138=""),"",W138/X138)</f>
        <v/>
      </c>
      <c r="Z138" s="56"/>
      <c r="AA138" s="59"/>
      <c r="AB138" s="59"/>
      <c r="AC138" s="59"/>
    </row>
    <row r="139" customFormat="false" ht="18" hidden="false" customHeight="true" outlineLevel="0" collapsed="false">
      <c r="A139" s="61" t="s">
        <v>195</v>
      </c>
      <c r="B139" s="64" t="s">
        <v>58</v>
      </c>
      <c r="C139" s="53" t="n">
        <v>37</v>
      </c>
      <c r="D139" s="54" t="n">
        <v>9</v>
      </c>
      <c r="E139" s="54"/>
      <c r="F139" s="54" t="n">
        <f aca="false">IF(OR(C139="",D139=""),"",C139/D139)</f>
        <v>4.11111111111111</v>
      </c>
      <c r="G139" s="55" t="str">
        <f aca="false">IF(OR(C139="",E139=""),"",C139/E139)</f>
        <v/>
      </c>
      <c r="H139" s="54" t="n">
        <v>39</v>
      </c>
      <c r="I139" s="54" t="n">
        <v>11</v>
      </c>
      <c r="J139" s="55" t="n">
        <f aca="false">IF(OR(H139="",I139=""),"",H139/I139)</f>
        <v>3.54545454545455</v>
      </c>
      <c r="K139" s="54" t="n">
        <v>40</v>
      </c>
      <c r="L139" s="54" t="n">
        <v>19</v>
      </c>
      <c r="M139" s="55" t="n">
        <f aca="false">IF(OR(K139="",L139=""),"",K139/L139)</f>
        <v>2.10526315789474</v>
      </c>
      <c r="N139" s="54" t="n">
        <v>39</v>
      </c>
      <c r="O139" s="54" t="n">
        <v>30</v>
      </c>
      <c r="P139" s="55" t="n">
        <f aca="false">IF(OR(N139="",O139=""),"",N139/O139)</f>
        <v>1.3</v>
      </c>
      <c r="Q139" s="54" t="n">
        <v>33</v>
      </c>
      <c r="R139" s="54" t="n">
        <v>35</v>
      </c>
      <c r="S139" s="55" t="n">
        <f aca="false">IF(OR(Q139="",R139=""),"",Q139/R139)</f>
        <v>0.942857142857143</v>
      </c>
      <c r="T139" s="54" t="n">
        <v>30</v>
      </c>
      <c r="U139" s="54" t="n">
        <v>38</v>
      </c>
      <c r="V139" s="55" t="n">
        <f aca="false">IF(OR(T139="",U139=""),"",T139/U139)</f>
        <v>0.789473684210526</v>
      </c>
      <c r="W139" s="54"/>
      <c r="X139" s="54"/>
      <c r="Y139" s="55" t="str">
        <f aca="false">IF(OR(W139="",X139=""),"",W139/X139)</f>
        <v/>
      </c>
      <c r="Z139" s="56" t="n">
        <v>100</v>
      </c>
      <c r="AA139" s="59"/>
      <c r="AB139" s="59"/>
      <c r="AC139" s="59"/>
    </row>
    <row r="140" customFormat="false" ht="18" hidden="false" customHeight="true" outlineLevel="0" collapsed="false">
      <c r="A140" s="61" t="s">
        <v>196</v>
      </c>
      <c r="B140" s="64" t="s">
        <v>58</v>
      </c>
      <c r="C140" s="53" t="n">
        <v>37</v>
      </c>
      <c r="D140" s="54" t="n">
        <v>9</v>
      </c>
      <c r="E140" s="54"/>
      <c r="F140" s="54" t="n">
        <f aca="false">IF(OR(C140="",D140=""),"",C140/D140)</f>
        <v>4.11111111111111</v>
      </c>
      <c r="G140" s="55" t="str">
        <f aca="false">IF(OR(C140="",E140=""),"",C140/E140)</f>
        <v/>
      </c>
      <c r="H140" s="54" t="n">
        <v>39</v>
      </c>
      <c r="I140" s="54" t="n">
        <v>11</v>
      </c>
      <c r="J140" s="55" t="n">
        <f aca="false">IF(OR(H140="",I140=""),"",H140/I140)</f>
        <v>3.54545454545455</v>
      </c>
      <c r="K140" s="54" t="n">
        <v>39</v>
      </c>
      <c r="L140" s="54" t="n">
        <v>21</v>
      </c>
      <c r="M140" s="55" t="n">
        <f aca="false">IF(OR(K140="",L140=""),"",K140/L140)</f>
        <v>1.85714285714286</v>
      </c>
      <c r="N140" s="54" t="n">
        <v>37</v>
      </c>
      <c r="O140" s="54" t="n">
        <v>32</v>
      </c>
      <c r="P140" s="55" t="n">
        <f aca="false">IF(OR(N140="",O140=""),"",N140/O140)</f>
        <v>1.15625</v>
      </c>
      <c r="Q140" s="54" t="n">
        <v>31</v>
      </c>
      <c r="R140" s="54" t="n">
        <v>37</v>
      </c>
      <c r="S140" s="55" t="n">
        <f aca="false">IF(OR(Q140="",R140=""),"",Q140/R140)</f>
        <v>0.837837837837838</v>
      </c>
      <c r="T140" s="54" t="n">
        <v>28</v>
      </c>
      <c r="U140" s="54" t="n">
        <v>41</v>
      </c>
      <c r="V140" s="55" t="n">
        <f aca="false">IF(OR(T140="",U140=""),"",T140/U140)</f>
        <v>0.682926829268293</v>
      </c>
      <c r="W140" s="54"/>
      <c r="X140" s="54"/>
      <c r="Y140" s="55" t="str">
        <f aca="false">IF(OR(W140="",X140=""),"",W140/X140)</f>
        <v/>
      </c>
      <c r="Z140" s="56" t="n">
        <v>90</v>
      </c>
      <c r="AA140" s="59"/>
      <c r="AB140" s="59"/>
      <c r="AC140" s="59"/>
    </row>
    <row r="141" customFormat="false" ht="18" hidden="false" customHeight="true" outlineLevel="0" collapsed="false">
      <c r="A141" s="61" t="s">
        <v>197</v>
      </c>
      <c r="B141" s="64" t="s">
        <v>58</v>
      </c>
      <c r="C141" s="53" t="n">
        <v>37</v>
      </c>
      <c r="D141" s="54" t="n">
        <v>9</v>
      </c>
      <c r="E141" s="54"/>
      <c r="F141" s="54" t="n">
        <f aca="false">IF(OR(C141="",D141=""),"",C141/D141)</f>
        <v>4.11111111111111</v>
      </c>
      <c r="G141" s="55" t="str">
        <f aca="false">IF(OR(C141="",E141=""),"",C141/E141)</f>
        <v/>
      </c>
      <c r="H141" s="54" t="n">
        <v>39</v>
      </c>
      <c r="I141" s="54" t="n">
        <v>11</v>
      </c>
      <c r="J141" s="55" t="n">
        <f aca="false">IF(OR(H141="",I141=""),"",H141/I141)</f>
        <v>3.54545454545455</v>
      </c>
      <c r="K141" s="54" t="n">
        <v>39</v>
      </c>
      <c r="L141" s="54" t="n">
        <v>21</v>
      </c>
      <c r="M141" s="55" t="n">
        <f aca="false">IF(OR(K141="",L141=""),"",K141/L141)</f>
        <v>1.85714285714286</v>
      </c>
      <c r="N141" s="54" t="n">
        <v>37</v>
      </c>
      <c r="O141" s="54" t="n">
        <v>32</v>
      </c>
      <c r="P141" s="55" t="n">
        <f aca="false">IF(OR(N141="",O141=""),"",N141/O141)</f>
        <v>1.15625</v>
      </c>
      <c r="Q141" s="54" t="n">
        <v>31</v>
      </c>
      <c r="R141" s="54" t="n">
        <v>37</v>
      </c>
      <c r="S141" s="55" t="n">
        <f aca="false">IF(OR(Q141="",R141=""),"",Q141/R141)</f>
        <v>0.837837837837838</v>
      </c>
      <c r="T141" s="54" t="n">
        <v>28</v>
      </c>
      <c r="U141" s="54" t="n">
        <v>41</v>
      </c>
      <c r="V141" s="55" t="n">
        <f aca="false">IF(OR(T141="",U141=""),"",T141/U141)</f>
        <v>0.682926829268293</v>
      </c>
      <c r="W141" s="54"/>
      <c r="X141" s="54"/>
      <c r="Y141" s="55" t="str">
        <f aca="false">IF(OR(W141="",X141=""),"",W141/X141)</f>
        <v/>
      </c>
      <c r="Z141" s="56" t="n">
        <v>90</v>
      </c>
      <c r="AA141" s="59"/>
      <c r="AB141" s="59"/>
      <c r="AC141" s="59"/>
    </row>
    <row r="142" customFormat="false" ht="18" hidden="false" customHeight="true" outlineLevel="0" collapsed="false">
      <c r="A142" s="61" t="s">
        <v>198</v>
      </c>
      <c r="B142" s="64" t="s">
        <v>58</v>
      </c>
      <c r="C142" s="53" t="n">
        <v>37</v>
      </c>
      <c r="D142" s="54" t="n">
        <v>9</v>
      </c>
      <c r="E142" s="54"/>
      <c r="F142" s="54" t="n">
        <f aca="false">IF(OR(C142="",D142=""),"",C142/D142)</f>
        <v>4.11111111111111</v>
      </c>
      <c r="G142" s="55" t="str">
        <f aca="false">IF(OR(C142="",E142=""),"",C142/E142)</f>
        <v/>
      </c>
      <c r="H142" s="54" t="n">
        <v>39</v>
      </c>
      <c r="I142" s="54" t="n">
        <v>11</v>
      </c>
      <c r="J142" s="55" t="n">
        <f aca="false">IF(OR(H142="",I142=""),"",H142/I142)</f>
        <v>3.54545454545455</v>
      </c>
      <c r="K142" s="54" t="n">
        <v>39</v>
      </c>
      <c r="L142" s="54" t="n">
        <v>21</v>
      </c>
      <c r="M142" s="55" t="n">
        <f aca="false">IF(OR(K142="",L142=""),"",K142/L142)</f>
        <v>1.85714285714286</v>
      </c>
      <c r="N142" s="54" t="n">
        <v>37</v>
      </c>
      <c r="O142" s="54" t="n">
        <v>32</v>
      </c>
      <c r="P142" s="55" t="n">
        <f aca="false">IF(OR(N142="",O142=""),"",N142/O142)</f>
        <v>1.15625</v>
      </c>
      <c r="Q142" s="54" t="n">
        <v>31</v>
      </c>
      <c r="R142" s="54" t="n">
        <v>37</v>
      </c>
      <c r="S142" s="55" t="n">
        <f aca="false">IF(OR(Q142="",R142=""),"",Q142/R142)</f>
        <v>0.837837837837838</v>
      </c>
      <c r="T142" s="54"/>
      <c r="U142" s="54"/>
      <c r="V142" s="55" t="str">
        <f aca="false">IF(OR(T142="",U142=""),"",T142/U142)</f>
        <v/>
      </c>
      <c r="W142" s="54"/>
      <c r="X142" s="54"/>
      <c r="Y142" s="55" t="str">
        <f aca="false">IF(OR(W142="",X142=""),"",W142/X142)</f>
        <v/>
      </c>
      <c r="Z142" s="56" t="n">
        <v>90</v>
      </c>
      <c r="AA142" s="59"/>
      <c r="AB142" s="59"/>
      <c r="AC142" s="59"/>
    </row>
    <row r="143" customFormat="false" ht="18" hidden="false" customHeight="true" outlineLevel="0" collapsed="false">
      <c r="A143" s="61" t="s">
        <v>199</v>
      </c>
      <c r="B143" s="64" t="s">
        <v>60</v>
      </c>
      <c r="C143" s="53" t="n">
        <v>41</v>
      </c>
      <c r="D143" s="54" t="n">
        <v>9</v>
      </c>
      <c r="E143" s="54"/>
      <c r="F143" s="54" t="n">
        <f aca="false">IF(OR(C143="",D143=""),"",C143/D143)</f>
        <v>4.55555555555556</v>
      </c>
      <c r="G143" s="55" t="str">
        <f aca="false">IF(OR(C143="",E143=""),"",C143/E143)</f>
        <v/>
      </c>
      <c r="H143" s="54" t="n">
        <v>39</v>
      </c>
      <c r="I143" s="54" t="n">
        <v>11</v>
      </c>
      <c r="J143" s="55" t="n">
        <f aca="false">IF(OR(H143="",I143=""),"",H143/I143)</f>
        <v>3.54545454545455</v>
      </c>
      <c r="K143" s="54" t="n">
        <v>40</v>
      </c>
      <c r="L143" s="54" t="n">
        <v>19</v>
      </c>
      <c r="M143" s="55" t="n">
        <f aca="false">IF(OR(K143="",L143=""),"",K143/L143)</f>
        <v>2.10526315789474</v>
      </c>
      <c r="N143" s="54" t="n">
        <v>39</v>
      </c>
      <c r="O143" s="54" t="n">
        <v>30</v>
      </c>
      <c r="P143" s="55" t="n">
        <f aca="false">IF(OR(N143="",O143=""),"",N143/O143)</f>
        <v>1.3</v>
      </c>
      <c r="Q143" s="54" t="n">
        <v>32</v>
      </c>
      <c r="R143" s="54" t="n">
        <v>36</v>
      </c>
      <c r="S143" s="55" t="n">
        <f aca="false">IF(OR(Q143="",R143=""),"",Q143/R143)</f>
        <v>0.888888888888889</v>
      </c>
      <c r="T143" s="54" t="n">
        <v>29</v>
      </c>
      <c r="U143" s="54" t="n">
        <v>40</v>
      </c>
      <c r="V143" s="55" t="n">
        <f aca="false">IF(OR(T143="",U143=""),"",T143/U143)</f>
        <v>0.725</v>
      </c>
      <c r="W143" s="54"/>
      <c r="X143" s="54"/>
      <c r="Y143" s="55" t="str">
        <f aca="false">IF(OR(W143="",X143=""),"",W143/X143)</f>
        <v/>
      </c>
      <c r="Z143" s="56" t="n">
        <v>100</v>
      </c>
    </row>
    <row r="144" customFormat="false" ht="18" hidden="false" customHeight="true" outlineLevel="0" collapsed="false">
      <c r="A144" s="61" t="s">
        <v>200</v>
      </c>
      <c r="B144" s="64" t="s">
        <v>60</v>
      </c>
      <c r="C144" s="53" t="n">
        <v>37</v>
      </c>
      <c r="D144" s="54" t="n">
        <v>9</v>
      </c>
      <c r="E144" s="54"/>
      <c r="F144" s="54" t="n">
        <f aca="false">IF(OR(C144="",D144=""),"",C144/D144)</f>
        <v>4.11111111111111</v>
      </c>
      <c r="G144" s="55" t="str">
        <f aca="false">IF(OR(C144="",E144=""),"",C144/E144)</f>
        <v/>
      </c>
      <c r="H144" s="54" t="n">
        <v>39</v>
      </c>
      <c r="I144" s="54" t="n">
        <v>11</v>
      </c>
      <c r="J144" s="55" t="n">
        <f aca="false">IF(OR(H144="",I144=""),"",H144/I144)</f>
        <v>3.54545454545455</v>
      </c>
      <c r="K144" s="54" t="n">
        <v>40</v>
      </c>
      <c r="L144" s="54" t="n">
        <v>19</v>
      </c>
      <c r="M144" s="55" t="n">
        <f aca="false">IF(OR(K144="",L144=""),"",K144/L144)</f>
        <v>2.10526315789474</v>
      </c>
      <c r="N144" s="54" t="n">
        <v>39</v>
      </c>
      <c r="O144" s="54" t="n">
        <v>30</v>
      </c>
      <c r="P144" s="55" t="n">
        <f aca="false">IF(OR(N144="",O144=""),"",N144/O144)</f>
        <v>1.3</v>
      </c>
      <c r="Q144" s="54" t="n">
        <v>33</v>
      </c>
      <c r="R144" s="54" t="n">
        <v>35</v>
      </c>
      <c r="S144" s="55" t="n">
        <f aca="false">IF(OR(Q144="",R144=""),"",Q144/R144)</f>
        <v>0.942857142857143</v>
      </c>
      <c r="T144" s="54" t="n">
        <v>30</v>
      </c>
      <c r="U144" s="54" t="n">
        <v>39</v>
      </c>
      <c r="V144" s="55" t="n">
        <f aca="false">IF(OR(T144="",U144=""),"",T144/U144)</f>
        <v>0.769230769230769</v>
      </c>
      <c r="W144" s="54"/>
      <c r="X144" s="54"/>
      <c r="Y144" s="55" t="str">
        <f aca="false">IF(OR(W144="",X144=""),"",W144/X144)</f>
        <v/>
      </c>
      <c r="Z144" s="56" t="n">
        <v>100</v>
      </c>
    </row>
    <row r="145" customFormat="false" ht="12" hidden="true" customHeight="false" outlineLevel="0" collapsed="false">
      <c r="A145" s="61" t="s">
        <v>201</v>
      </c>
      <c r="B145" s="62" t="s">
        <v>99</v>
      </c>
      <c r="C145" s="53" t="n">
        <v>64</v>
      </c>
      <c r="D145" s="54" t="n">
        <v>15</v>
      </c>
      <c r="E145" s="54"/>
      <c r="F145" s="54" t="n">
        <f aca="false">IF(OR(C145="",D145=""),"",C145/D145)</f>
        <v>4.26666666666667</v>
      </c>
      <c r="G145" s="55" t="str">
        <f aca="false">IF(OR(C145="",E145=""),"",C145/E145)</f>
        <v/>
      </c>
      <c r="H145" s="54" t="n">
        <v>38</v>
      </c>
      <c r="I145" s="54" t="n">
        <v>11</v>
      </c>
      <c r="J145" s="55" t="n">
        <f aca="false">IF(OR(H145="",I145=""),"",H145/I145)</f>
        <v>3.45454545454545</v>
      </c>
      <c r="K145" s="54" t="n">
        <v>47</v>
      </c>
      <c r="L145" s="54" t="n">
        <v>24</v>
      </c>
      <c r="M145" s="55" t="n">
        <f aca="false">IF(OR(K145="",L145=""),"",K145/L145)</f>
        <v>1.95833333333333</v>
      </c>
      <c r="N145" s="54" t="n">
        <v>45</v>
      </c>
      <c r="O145" s="54" t="n">
        <v>36</v>
      </c>
      <c r="P145" s="55" t="n">
        <f aca="false">IF(OR(N145="",O145=""),"",N145/O145)</f>
        <v>1.25</v>
      </c>
      <c r="Q145" s="54" t="n">
        <v>41</v>
      </c>
      <c r="R145" s="54" t="n">
        <v>46</v>
      </c>
      <c r="S145" s="55" t="n">
        <f aca="false">IF(OR(Q145="",R145=""),"",Q145/R145)</f>
        <v>0.891304347826087</v>
      </c>
      <c r="T145" s="54"/>
      <c r="U145" s="54"/>
      <c r="V145" s="55" t="str">
        <f aca="false">IF(OR(T145="",U145=""),"",T145/U145)</f>
        <v/>
      </c>
      <c r="W145" s="54"/>
      <c r="X145" s="54"/>
      <c r="Y145" s="55" t="str">
        <f aca="false">IF(OR(W145="",X145=""),"",W145/X145)</f>
        <v/>
      </c>
      <c r="Z145" s="56"/>
      <c r="AA145" s="59"/>
      <c r="AB145" s="59"/>
      <c r="AC145" s="59"/>
    </row>
    <row r="146" customFormat="false" ht="12" hidden="true" customHeight="false" outlineLevel="0" collapsed="false">
      <c r="A146" s="61" t="s">
        <v>202</v>
      </c>
      <c r="B146" s="62" t="s">
        <v>99</v>
      </c>
      <c r="C146" s="53" t="n">
        <v>65</v>
      </c>
      <c r="D146" s="54" t="n">
        <v>16</v>
      </c>
      <c r="E146" s="54"/>
      <c r="F146" s="54" t="n">
        <f aca="false">IF(OR(C146="",D146=""),"",C146/D146)</f>
        <v>4.0625</v>
      </c>
      <c r="G146" s="55" t="str">
        <f aca="false">IF(OR(C146="",E146=""),"",C146/E146)</f>
        <v/>
      </c>
      <c r="H146" s="54" t="n">
        <v>38</v>
      </c>
      <c r="I146" s="54" t="n">
        <v>11</v>
      </c>
      <c r="J146" s="55" t="n">
        <f aca="false">IF(OR(H146="",I146=""),"",H146/I146)</f>
        <v>3.45454545454545</v>
      </c>
      <c r="K146" s="54" t="n">
        <v>47</v>
      </c>
      <c r="L146" s="54" t="n">
        <v>24</v>
      </c>
      <c r="M146" s="55" t="n">
        <f aca="false">IF(OR(K146="",L146=""),"",K146/L146)</f>
        <v>1.95833333333333</v>
      </c>
      <c r="N146" s="54" t="n">
        <v>45</v>
      </c>
      <c r="O146" s="54" t="n">
        <v>36</v>
      </c>
      <c r="P146" s="55" t="n">
        <f aca="false">IF(OR(N146="",O146=""),"",N146/O146)</f>
        <v>1.25</v>
      </c>
      <c r="Q146" s="54" t="n">
        <v>41</v>
      </c>
      <c r="R146" s="54" t="n">
        <v>46</v>
      </c>
      <c r="S146" s="55" t="n">
        <f aca="false">IF(OR(Q146="",R146=""),"",Q146/R146)</f>
        <v>0.891304347826087</v>
      </c>
      <c r="T146" s="54"/>
      <c r="U146" s="54"/>
      <c r="V146" s="55" t="str">
        <f aca="false">IF(OR(T146="",U146=""),"",T146/U146)</f>
        <v/>
      </c>
      <c r="W146" s="54"/>
      <c r="X146" s="54"/>
      <c r="Y146" s="55" t="str">
        <f aca="false">IF(OR(W146="",X146=""),"",W146/X146)</f>
        <v/>
      </c>
      <c r="Z146" s="56"/>
      <c r="AA146" s="59"/>
      <c r="AB146" s="59"/>
      <c r="AC146" s="59"/>
    </row>
    <row r="147" customFormat="false" ht="12" hidden="true" customHeight="false" outlineLevel="0" collapsed="false">
      <c r="A147" s="61" t="s">
        <v>203</v>
      </c>
      <c r="B147" s="62" t="s">
        <v>99</v>
      </c>
      <c r="C147" s="53" t="n">
        <v>64</v>
      </c>
      <c r="D147" s="54" t="n">
        <v>14</v>
      </c>
      <c r="E147" s="54"/>
      <c r="F147" s="54" t="n">
        <f aca="false">IF(OR(C147="",D147=""),"",C147/D147)</f>
        <v>4.57142857142857</v>
      </c>
      <c r="G147" s="55" t="str">
        <f aca="false">IF(OR(C147="",E147=""),"",C147/E147)</f>
        <v/>
      </c>
      <c r="H147" s="54" t="n">
        <v>38</v>
      </c>
      <c r="I147" s="54" t="n">
        <v>11</v>
      </c>
      <c r="J147" s="55" t="n">
        <f aca="false">IF(OR(H147="",I147=""),"",H147/I147)</f>
        <v>3.45454545454545</v>
      </c>
      <c r="K147" s="54" t="n">
        <v>47</v>
      </c>
      <c r="L147" s="54" t="n">
        <v>24</v>
      </c>
      <c r="M147" s="55" t="n">
        <f aca="false">IF(OR(K147="",L147=""),"",K147/L147)</f>
        <v>1.95833333333333</v>
      </c>
      <c r="N147" s="54" t="n">
        <v>45</v>
      </c>
      <c r="O147" s="54" t="n">
        <v>36</v>
      </c>
      <c r="P147" s="55" t="n">
        <f aca="false">IF(OR(N147="",O147=""),"",N147/O147)</f>
        <v>1.25</v>
      </c>
      <c r="Q147" s="54" t="n">
        <v>41</v>
      </c>
      <c r="R147" s="54" t="n">
        <v>46</v>
      </c>
      <c r="S147" s="55" t="n">
        <f aca="false">IF(OR(Q147="",R147=""),"",Q147/R147)</f>
        <v>0.891304347826087</v>
      </c>
      <c r="T147" s="54"/>
      <c r="U147" s="54"/>
      <c r="V147" s="55" t="str">
        <f aca="false">IF(OR(T147="",U147=""),"",T147/U147)</f>
        <v/>
      </c>
      <c r="W147" s="54"/>
      <c r="X147" s="54"/>
      <c r="Y147" s="55" t="str">
        <f aca="false">IF(OR(W147="",X147=""),"",W147/X147)</f>
        <v/>
      </c>
      <c r="Z147" s="56"/>
      <c r="AA147" s="59"/>
      <c r="AB147" s="59"/>
      <c r="AC147" s="59"/>
    </row>
    <row r="148" customFormat="false" ht="12" hidden="true" customHeight="false" outlineLevel="0" collapsed="false">
      <c r="A148" s="61" t="s">
        <v>204</v>
      </c>
      <c r="B148" s="62" t="s">
        <v>99</v>
      </c>
      <c r="C148" s="53" t="n">
        <v>65</v>
      </c>
      <c r="D148" s="54" t="n">
        <v>16</v>
      </c>
      <c r="E148" s="54"/>
      <c r="F148" s="54" t="n">
        <f aca="false">IF(OR(C148="",D148=""),"",C148/D148)</f>
        <v>4.0625</v>
      </c>
      <c r="G148" s="55" t="str">
        <f aca="false">IF(OR(C148="",E148=""),"",C148/E148)</f>
        <v/>
      </c>
      <c r="H148" s="54" t="n">
        <v>38</v>
      </c>
      <c r="I148" s="54" t="n">
        <v>11</v>
      </c>
      <c r="J148" s="55" t="n">
        <f aca="false">IF(OR(H148="",I148=""),"",H148/I148)</f>
        <v>3.45454545454545</v>
      </c>
      <c r="K148" s="54" t="n">
        <v>47</v>
      </c>
      <c r="L148" s="54" t="n">
        <v>24</v>
      </c>
      <c r="M148" s="55" t="n">
        <f aca="false">IF(OR(K148="",L148=""),"",K148/L148)</f>
        <v>1.95833333333333</v>
      </c>
      <c r="N148" s="54" t="n">
        <v>45</v>
      </c>
      <c r="O148" s="54" t="n">
        <v>36</v>
      </c>
      <c r="P148" s="55" t="n">
        <f aca="false">IF(OR(N148="",O148=""),"",N148/O148)</f>
        <v>1.25</v>
      </c>
      <c r="Q148" s="54" t="n">
        <v>41</v>
      </c>
      <c r="R148" s="54" t="n">
        <v>46</v>
      </c>
      <c r="S148" s="55" t="n">
        <f aca="false">IF(OR(Q148="",R148=""),"",Q148/R148)</f>
        <v>0.891304347826087</v>
      </c>
      <c r="T148" s="54"/>
      <c r="U148" s="54"/>
      <c r="V148" s="55" t="str">
        <f aca="false">IF(OR(T148="",U148=""),"",T148/U148)</f>
        <v/>
      </c>
      <c r="W148" s="54"/>
      <c r="X148" s="54"/>
      <c r="Y148" s="55" t="str">
        <f aca="false">IF(OR(W148="",X148=""),"",W148/X148)</f>
        <v/>
      </c>
      <c r="Z148" s="56"/>
      <c r="AA148" s="59"/>
      <c r="AB148" s="59"/>
      <c r="AC148" s="59"/>
    </row>
    <row r="149" customFormat="false" ht="12.75" hidden="true" customHeight="false" outlineLevel="0" collapsed="false">
      <c r="A149" s="61" t="s">
        <v>205</v>
      </c>
      <c r="B149" s="67" t="s">
        <v>20</v>
      </c>
      <c r="C149" s="53" t="n">
        <v>71</v>
      </c>
      <c r="D149" s="54" t="n">
        <v>18</v>
      </c>
      <c r="E149" s="54"/>
      <c r="F149" s="54" t="n">
        <f aca="false">IF(OR(C149="",D149=""),"",C149/D149)</f>
        <v>3.94444444444444</v>
      </c>
      <c r="G149" s="55" t="str">
        <f aca="false">IF(OR(C149="",E149=""),"",C149/E149)</f>
        <v/>
      </c>
      <c r="H149" s="54" t="n">
        <v>34</v>
      </c>
      <c r="I149" s="54" t="n">
        <v>9</v>
      </c>
      <c r="J149" s="55" t="n">
        <f aca="false">IF(OR(H149="",I149=""),"",H149/I149)</f>
        <v>3.77777777777778</v>
      </c>
      <c r="K149" s="54" t="n">
        <v>39</v>
      </c>
      <c r="L149" s="54" t="n">
        <v>20</v>
      </c>
      <c r="M149" s="55" t="n">
        <f aca="false">IF(OR(K149="",L149=""),"",K149/L149)</f>
        <v>1.95</v>
      </c>
      <c r="N149" s="54" t="n">
        <v>37</v>
      </c>
      <c r="O149" s="54" t="n">
        <v>31</v>
      </c>
      <c r="P149" s="55" t="n">
        <f aca="false">IF(OR(N149="",O149=""),"",N149/O149)</f>
        <v>1.19354838709677</v>
      </c>
      <c r="Q149" s="54" t="n">
        <v>31</v>
      </c>
      <c r="R149" s="54" t="n">
        <v>38</v>
      </c>
      <c r="S149" s="55" t="n">
        <f aca="false">IF(OR(Q149="",R149=""),"",Q149/R149)</f>
        <v>0.815789473684211</v>
      </c>
      <c r="T149" s="54"/>
      <c r="U149" s="54"/>
      <c r="V149" s="55" t="str">
        <f aca="false">IF(OR(T149="",U149=""),"",T149/U149)</f>
        <v/>
      </c>
      <c r="W149" s="54"/>
      <c r="X149" s="54"/>
      <c r="Y149" s="55" t="str">
        <f aca="false">IF(OR(W149="",X149=""),"",W149/X149)</f>
        <v/>
      </c>
      <c r="Z149" s="56" t="n">
        <v>90</v>
      </c>
      <c r="AA149" s="59"/>
      <c r="AB149" s="59"/>
      <c r="AC149" s="59"/>
      <c r="AL149" s="0"/>
    </row>
    <row r="150" customFormat="false" ht="12.75" hidden="true" customHeight="false" outlineLevel="0" collapsed="false">
      <c r="A150" s="61" t="s">
        <v>206</v>
      </c>
      <c r="B150" s="67" t="s">
        <v>20</v>
      </c>
      <c r="C150" s="53" t="n">
        <v>72</v>
      </c>
      <c r="D150" s="54" t="n">
        <v>17</v>
      </c>
      <c r="E150" s="54"/>
      <c r="F150" s="54" t="n">
        <f aca="false">IF(OR(C150="",D150=""),"",C150/D150)</f>
        <v>4.23529411764706</v>
      </c>
      <c r="G150" s="55" t="str">
        <f aca="false">IF(OR(C150="",E150=""),"",C150/E150)</f>
        <v/>
      </c>
      <c r="H150" s="54" t="n">
        <v>34</v>
      </c>
      <c r="I150" s="54" t="n">
        <v>9</v>
      </c>
      <c r="J150" s="55" t="n">
        <f aca="false">IF(OR(H150="",I150=""),"",H150/I150)</f>
        <v>3.77777777777778</v>
      </c>
      <c r="K150" s="54" t="n">
        <v>39</v>
      </c>
      <c r="L150" s="54" t="n">
        <v>20</v>
      </c>
      <c r="M150" s="55" t="n">
        <f aca="false">IF(OR(K150="",L150=""),"",K150/L150)</f>
        <v>1.95</v>
      </c>
      <c r="N150" s="54" t="n">
        <v>37</v>
      </c>
      <c r="O150" s="54" t="n">
        <v>31</v>
      </c>
      <c r="P150" s="55" t="n">
        <f aca="false">IF(OR(N150="",O150=""),"",N150/O150)</f>
        <v>1.19354838709677</v>
      </c>
      <c r="Q150" s="54" t="n">
        <v>31</v>
      </c>
      <c r="R150" s="54" t="n">
        <v>38</v>
      </c>
      <c r="S150" s="55" t="n">
        <f aca="false">IF(OR(Q150="",R150=""),"",Q150/R150)</f>
        <v>0.815789473684211</v>
      </c>
      <c r="T150" s="54"/>
      <c r="U150" s="54"/>
      <c r="V150" s="55" t="str">
        <f aca="false">IF(OR(T150="",U150=""),"",T150/U150)</f>
        <v/>
      </c>
      <c r="W150" s="54"/>
      <c r="X150" s="54"/>
      <c r="Y150" s="55" t="str">
        <f aca="false">IF(OR(W150="",X150=""),"",W150/X150)</f>
        <v/>
      </c>
      <c r="Z150" s="56" t="n">
        <v>90</v>
      </c>
      <c r="AA150" s="59"/>
      <c r="AB150" s="59"/>
      <c r="AC150" s="59"/>
      <c r="AL150" s="0"/>
    </row>
    <row r="151" customFormat="false" ht="12" hidden="true" customHeight="false" outlineLevel="0" collapsed="false">
      <c r="A151" s="61" t="s">
        <v>207</v>
      </c>
      <c r="B151" s="64" t="s">
        <v>110</v>
      </c>
      <c r="C151" s="53" t="n">
        <v>33</v>
      </c>
      <c r="D151" s="54" t="n">
        <v>6</v>
      </c>
      <c r="E151" s="54"/>
      <c r="F151" s="54" t="n">
        <f aca="false">IF(OR(C151="",D151=""),"",C151/D151)</f>
        <v>5.5</v>
      </c>
      <c r="G151" s="55" t="str">
        <f aca="false">IF(OR(C151="",E151=""),"",C151/E151)</f>
        <v/>
      </c>
      <c r="H151" s="54" t="n">
        <v>37</v>
      </c>
      <c r="I151" s="54" t="n">
        <v>9</v>
      </c>
      <c r="J151" s="55" t="n">
        <f aca="false">IF(OR(H151="",I151=""),"",H151/I151)</f>
        <v>4.11111111111111</v>
      </c>
      <c r="K151" s="54"/>
      <c r="L151" s="54"/>
      <c r="M151" s="55" t="str">
        <f aca="false">IF(OR(K151="",L151=""),"",K151/L151)</f>
        <v/>
      </c>
      <c r="N151" s="54"/>
      <c r="O151" s="54"/>
      <c r="P151" s="55" t="str">
        <f aca="false">IF(OR(N151="",O151=""),"",N151/O151)</f>
        <v/>
      </c>
      <c r="Q151" s="54"/>
      <c r="R151" s="54"/>
      <c r="S151" s="55" t="str">
        <f aca="false">IF(OR(Q151="",R151=""),"",Q151/R151)</f>
        <v/>
      </c>
      <c r="T151" s="54"/>
      <c r="U151" s="54"/>
      <c r="V151" s="55" t="str">
        <f aca="false">IF(OR(T151="",U151=""),"",T151/U151)</f>
        <v/>
      </c>
      <c r="W151" s="54"/>
      <c r="X151" s="54"/>
      <c r="Y151" s="55" t="str">
        <f aca="false">IF(OR(W151="",X151=""),"",W151/X151)</f>
        <v/>
      </c>
      <c r="Z151" s="56"/>
      <c r="AA151" s="59"/>
      <c r="AB151" s="59"/>
      <c r="AC151" s="59"/>
    </row>
    <row r="152" customFormat="false" ht="12" hidden="true" customHeight="false" outlineLevel="0" collapsed="false">
      <c r="A152" s="61" t="s">
        <v>208</v>
      </c>
      <c r="B152" s="64" t="s">
        <v>102</v>
      </c>
      <c r="C152" s="53" t="n">
        <v>35</v>
      </c>
      <c r="D152" s="54" t="n">
        <v>6</v>
      </c>
      <c r="E152" s="54"/>
      <c r="F152" s="54" t="n">
        <f aca="false">IF(OR(C152="",D152=""),"",C152/D152)</f>
        <v>5.83333333333333</v>
      </c>
      <c r="G152" s="55" t="str">
        <f aca="false">IF(OR(C152="",E152=""),"",C152/E152)</f>
        <v/>
      </c>
      <c r="H152" s="54" t="n">
        <v>34</v>
      </c>
      <c r="I152" s="54" t="n">
        <v>9</v>
      </c>
      <c r="J152" s="55" t="n">
        <f aca="false">IF(OR(H152="",I152=""),"",H152/I152)</f>
        <v>3.77777777777778</v>
      </c>
      <c r="K152" s="54" t="n">
        <v>33</v>
      </c>
      <c r="L152" s="54" t="n">
        <v>16</v>
      </c>
      <c r="M152" s="55" t="n">
        <f aca="false">IF(OR(K152="",L152=""),"",K152/L152)</f>
        <v>2.0625</v>
      </c>
      <c r="N152" s="54" t="n">
        <v>49</v>
      </c>
      <c r="O152" s="54" t="n">
        <v>40</v>
      </c>
      <c r="P152" s="55" t="n">
        <f aca="false">IF(OR(N152="",O152=""),"",N152/O152)</f>
        <v>1.225</v>
      </c>
      <c r="Q152" s="54" t="n">
        <v>41</v>
      </c>
      <c r="R152" s="54" t="n">
        <v>48</v>
      </c>
      <c r="S152" s="55" t="n">
        <f aca="false">IF(OR(Q152="",R152=""),"",Q152/R152)</f>
        <v>0.854166666666667</v>
      </c>
      <c r="T152" s="54"/>
      <c r="U152" s="54"/>
      <c r="V152" s="55" t="str">
        <f aca="false">IF(OR(T152="",U152=""),"",T152/U152)</f>
        <v/>
      </c>
      <c r="W152" s="54"/>
      <c r="X152" s="54"/>
      <c r="Y152" s="55" t="str">
        <f aca="false">IF(OR(W152="",X152=""),"",W152/X152)</f>
        <v/>
      </c>
      <c r="Z152" s="56"/>
      <c r="AA152" s="59"/>
      <c r="AB152" s="59"/>
      <c r="AC152" s="59"/>
    </row>
    <row r="153" customFormat="false" ht="12" hidden="true" customHeight="false" outlineLevel="0" collapsed="false">
      <c r="A153" s="61" t="s">
        <v>209</v>
      </c>
      <c r="B153" s="64" t="s">
        <v>102</v>
      </c>
      <c r="C153" s="53" t="n">
        <v>38</v>
      </c>
      <c r="D153" s="54" t="n">
        <v>7</v>
      </c>
      <c r="E153" s="54"/>
      <c r="F153" s="54" t="n">
        <f aca="false">IF(OR(C153="",D153=""),"",C153/D153)</f>
        <v>5.42857142857143</v>
      </c>
      <c r="G153" s="55" t="str">
        <f aca="false">IF(OR(C153="",E153=""),"",C153/E153)</f>
        <v/>
      </c>
      <c r="H153" s="54" t="n">
        <v>34</v>
      </c>
      <c r="I153" s="54" t="n">
        <v>9</v>
      </c>
      <c r="J153" s="55" t="n">
        <f aca="false">IF(OR(H153="",I153=""),"",H153/I153)</f>
        <v>3.77777777777778</v>
      </c>
      <c r="K153" s="54" t="n">
        <v>33</v>
      </c>
      <c r="L153" s="54" t="n">
        <v>16</v>
      </c>
      <c r="M153" s="55" t="n">
        <f aca="false">IF(OR(K153="",L153=""),"",K153/L153)</f>
        <v>2.0625</v>
      </c>
      <c r="N153" s="54" t="n">
        <v>49</v>
      </c>
      <c r="O153" s="54" t="n">
        <v>40</v>
      </c>
      <c r="P153" s="55" t="n">
        <f aca="false">IF(OR(N153="",O153=""),"",N153/O153)</f>
        <v>1.225</v>
      </c>
      <c r="Q153" s="54" t="n">
        <v>41</v>
      </c>
      <c r="R153" s="54" t="n">
        <v>48</v>
      </c>
      <c r="S153" s="55" t="n">
        <f aca="false">IF(OR(Q153="",R153=""),"",Q153/R153)</f>
        <v>0.854166666666667</v>
      </c>
      <c r="T153" s="54"/>
      <c r="U153" s="54"/>
      <c r="V153" s="55" t="str">
        <f aca="false">IF(OR(T153="",U153=""),"",T153/U153)</f>
        <v/>
      </c>
      <c r="W153" s="54"/>
      <c r="X153" s="54"/>
      <c r="Y153" s="55" t="str">
        <f aca="false">IF(OR(W153="",X153=""),"",W153/X153)</f>
        <v/>
      </c>
      <c r="Z153" s="56"/>
      <c r="AA153" s="59"/>
      <c r="AB153" s="59"/>
      <c r="AC153" s="59"/>
    </row>
    <row r="154" customFormat="false" ht="12" hidden="true" customHeight="false" outlineLevel="0" collapsed="false">
      <c r="A154" s="61" t="s">
        <v>210</v>
      </c>
      <c r="B154" s="64" t="s">
        <v>58</v>
      </c>
      <c r="C154" s="53" t="n">
        <v>37</v>
      </c>
      <c r="D154" s="54" t="n">
        <v>10</v>
      </c>
      <c r="E154" s="54"/>
      <c r="F154" s="54" t="n">
        <f aca="false">IF(OR(C154="",D154=""),"",C154/D154)</f>
        <v>3.7</v>
      </c>
      <c r="G154" s="55" t="str">
        <f aca="false">IF(OR(C154="",E154=""),"",C154/E154)</f>
        <v/>
      </c>
      <c r="H154" s="54" t="n">
        <v>39</v>
      </c>
      <c r="I154" s="54" t="n">
        <v>11</v>
      </c>
      <c r="J154" s="55" t="n">
        <f aca="false">IF(OR(H154="",I154=""),"",H154/I154)</f>
        <v>3.54545454545455</v>
      </c>
      <c r="K154" s="54" t="n">
        <v>40</v>
      </c>
      <c r="L154" s="54" t="n">
        <v>19</v>
      </c>
      <c r="M154" s="55" t="n">
        <f aca="false">IF(OR(K154="",L154=""),"",K154/L154)</f>
        <v>2.10526315789474</v>
      </c>
      <c r="N154" s="54" t="n">
        <v>39</v>
      </c>
      <c r="O154" s="54" t="n">
        <v>30</v>
      </c>
      <c r="P154" s="55" t="n">
        <f aca="false">IF(OR(N154="",O154=""),"",N154/O154)</f>
        <v>1.3</v>
      </c>
      <c r="Q154" s="54" t="n">
        <v>35</v>
      </c>
      <c r="R154" s="54" t="n">
        <v>34</v>
      </c>
      <c r="S154" s="55" t="n">
        <f aca="false">IF(OR(Q154="",R154=""),"",Q154/R154)</f>
        <v>1.02941176470588</v>
      </c>
      <c r="T154" s="54" t="n">
        <v>31</v>
      </c>
      <c r="U154" s="54" t="n">
        <v>37</v>
      </c>
      <c r="V154" s="55" t="n">
        <f aca="false">IF(OR(T154="",U154=""),"",T154/U154)</f>
        <v>0.837837837837838</v>
      </c>
      <c r="W154" s="54"/>
      <c r="X154" s="54"/>
      <c r="Y154" s="55" t="str">
        <f aca="false">IF(OR(W154="",X154=""),"",W154/X154)</f>
        <v/>
      </c>
      <c r="Z154" s="56" t="n">
        <v>108</v>
      </c>
      <c r="AA154" s="59"/>
      <c r="AB154" s="59"/>
      <c r="AC154" s="59"/>
    </row>
    <row r="155" customFormat="false" ht="12" hidden="true" customHeight="false" outlineLevel="0" collapsed="false">
      <c r="A155" s="61" t="s">
        <v>211</v>
      </c>
      <c r="B155" s="64" t="s">
        <v>58</v>
      </c>
      <c r="C155" s="53" t="n">
        <v>37</v>
      </c>
      <c r="D155" s="54" t="n">
        <v>10</v>
      </c>
      <c r="E155" s="54"/>
      <c r="F155" s="54" t="n">
        <f aca="false">IF(OR(C155="",D155=""),"",C155/D155)</f>
        <v>3.7</v>
      </c>
      <c r="G155" s="55" t="str">
        <f aca="false">IF(OR(C155="",E155=""),"",C155/E155)</f>
        <v/>
      </c>
      <c r="H155" s="54" t="n">
        <v>39</v>
      </c>
      <c r="I155" s="54" t="n">
        <v>11</v>
      </c>
      <c r="J155" s="55" t="n">
        <f aca="false">IF(OR(H155="",I155=""),"",H155/I155)</f>
        <v>3.54545454545455</v>
      </c>
      <c r="K155" s="54" t="n">
        <v>40</v>
      </c>
      <c r="L155" s="54" t="n">
        <v>19</v>
      </c>
      <c r="M155" s="55" t="n">
        <f aca="false">IF(OR(K155="",L155=""),"",K155/L155)</f>
        <v>2.10526315789474</v>
      </c>
      <c r="N155" s="54" t="n">
        <v>39</v>
      </c>
      <c r="O155" s="54" t="n">
        <v>30</v>
      </c>
      <c r="P155" s="55" t="n">
        <f aca="false">IF(OR(N155="",O155=""),"",N155/O155)</f>
        <v>1.3</v>
      </c>
      <c r="Q155" s="54" t="n">
        <v>35</v>
      </c>
      <c r="R155" s="54" t="n">
        <v>34</v>
      </c>
      <c r="S155" s="55" t="n">
        <f aca="false">IF(OR(Q155="",R155=""),"",Q155/R155)</f>
        <v>1.02941176470588</v>
      </c>
      <c r="T155" s="54" t="n">
        <v>31</v>
      </c>
      <c r="U155" s="54" t="n">
        <v>37</v>
      </c>
      <c r="V155" s="55" t="n">
        <f aca="false">IF(OR(T155="",U155=""),"",T155/U155)</f>
        <v>0.837837837837838</v>
      </c>
      <c r="W155" s="54"/>
      <c r="X155" s="54"/>
      <c r="Y155" s="55" t="str">
        <f aca="false">IF(OR(W155="",X155=""),"",W155/X155)</f>
        <v/>
      </c>
      <c r="Z155" s="56" t="n">
        <v>100</v>
      </c>
      <c r="AA155" s="59"/>
      <c r="AB155" s="59"/>
      <c r="AC155" s="59"/>
    </row>
    <row r="156" customFormat="false" ht="12.75" hidden="true" customHeight="false" outlineLevel="0" collapsed="false">
      <c r="A156" s="61" t="s">
        <v>212</v>
      </c>
      <c r="B156" s="67" t="s">
        <v>20</v>
      </c>
      <c r="C156" s="53" t="n">
        <v>71</v>
      </c>
      <c r="D156" s="54" t="n">
        <v>18</v>
      </c>
      <c r="E156" s="54"/>
      <c r="F156" s="54" t="n">
        <f aca="false">IF(OR(C156="",D156=""),"",C156/D156)</f>
        <v>3.94444444444444</v>
      </c>
      <c r="G156" s="55" t="str">
        <f aca="false">IF(OR(C156="",E156=""),"",C156/E156)</f>
        <v/>
      </c>
      <c r="H156" s="54" t="n">
        <v>34</v>
      </c>
      <c r="I156" s="54" t="n">
        <v>9</v>
      </c>
      <c r="J156" s="55" t="n">
        <f aca="false">IF(OR(H156="",I156=""),"",H156/I156)</f>
        <v>3.77777777777778</v>
      </c>
      <c r="K156" s="54" t="n">
        <v>39</v>
      </c>
      <c r="L156" s="54" t="n">
        <v>20</v>
      </c>
      <c r="M156" s="55" t="n">
        <f aca="false">IF(OR(K156="",L156=""),"",K156/L156)</f>
        <v>1.95</v>
      </c>
      <c r="N156" s="54" t="n">
        <v>37</v>
      </c>
      <c r="O156" s="54" t="n">
        <v>31</v>
      </c>
      <c r="P156" s="55" t="n">
        <f aca="false">IF(OR(N156="",O156=""),"",N156/O156)</f>
        <v>1.19354838709677</v>
      </c>
      <c r="Q156" s="54" t="n">
        <v>31</v>
      </c>
      <c r="R156" s="54" t="n">
        <v>38</v>
      </c>
      <c r="S156" s="55" t="n">
        <f aca="false">IF(OR(Q156="",R156=""),"",Q156/R156)</f>
        <v>0.815789473684211</v>
      </c>
      <c r="T156" s="54"/>
      <c r="U156" s="54"/>
      <c r="V156" s="55" t="str">
        <f aca="false">IF(OR(T156="",U156=""),"",T156/U156)</f>
        <v/>
      </c>
      <c r="W156" s="54"/>
      <c r="X156" s="54"/>
      <c r="Y156" s="55" t="str">
        <f aca="false">IF(OR(W156="",X156=""),"",W156/X156)</f>
        <v/>
      </c>
      <c r="Z156" s="56" t="n">
        <v>90</v>
      </c>
      <c r="AA156" s="59"/>
      <c r="AB156" s="59"/>
      <c r="AC156" s="59"/>
      <c r="AL156" s="0"/>
    </row>
    <row r="157" customFormat="false" ht="12.75" hidden="true" customHeight="false" outlineLevel="0" collapsed="false">
      <c r="A157" s="61" t="s">
        <v>213</v>
      </c>
      <c r="B157" s="67" t="s">
        <v>20</v>
      </c>
      <c r="C157" s="53" t="n">
        <v>72</v>
      </c>
      <c r="D157" s="54" t="n">
        <v>17</v>
      </c>
      <c r="E157" s="54"/>
      <c r="F157" s="54" t="n">
        <f aca="false">IF(OR(C157="",D157=""),"",C157/D157)</f>
        <v>4.23529411764706</v>
      </c>
      <c r="G157" s="55" t="str">
        <f aca="false">IF(OR(C157="",E157=""),"",C157/E157)</f>
        <v/>
      </c>
      <c r="H157" s="54" t="n">
        <v>34</v>
      </c>
      <c r="I157" s="54" t="n">
        <v>9</v>
      </c>
      <c r="J157" s="55" t="n">
        <f aca="false">IF(OR(H157="",I157=""),"",H157/I157)</f>
        <v>3.77777777777778</v>
      </c>
      <c r="K157" s="54" t="n">
        <v>39</v>
      </c>
      <c r="L157" s="54" t="n">
        <v>20</v>
      </c>
      <c r="M157" s="55" t="n">
        <f aca="false">IF(OR(K157="",L157=""),"",K157/L157)</f>
        <v>1.95</v>
      </c>
      <c r="N157" s="54" t="n">
        <v>37</v>
      </c>
      <c r="O157" s="54" t="n">
        <v>31</v>
      </c>
      <c r="P157" s="55" t="n">
        <f aca="false">IF(OR(N157="",O157=""),"",N157/O157)</f>
        <v>1.19354838709677</v>
      </c>
      <c r="Q157" s="54" t="n">
        <v>31</v>
      </c>
      <c r="R157" s="54" t="n">
        <v>38</v>
      </c>
      <c r="S157" s="55" t="n">
        <f aca="false">IF(OR(Q157="",R157=""),"",Q157/R157)</f>
        <v>0.815789473684211</v>
      </c>
      <c r="T157" s="54"/>
      <c r="U157" s="54"/>
      <c r="V157" s="55" t="str">
        <f aca="false">IF(OR(T157="",U157=""),"",T157/U157)</f>
        <v/>
      </c>
      <c r="W157" s="54"/>
      <c r="X157" s="54"/>
      <c r="Y157" s="55" t="str">
        <f aca="false">IF(OR(W157="",X157=""),"",W157/X157)</f>
        <v/>
      </c>
      <c r="Z157" s="56" t="n">
        <v>90</v>
      </c>
      <c r="AA157" s="59"/>
      <c r="AB157" s="59"/>
      <c r="AC157" s="59"/>
      <c r="AL157" s="0"/>
    </row>
    <row r="158" customFormat="false" ht="12.75" hidden="true" customHeight="false" outlineLevel="0" collapsed="false">
      <c r="A158" s="61" t="s">
        <v>214</v>
      </c>
      <c r="B158" s="67" t="s">
        <v>20</v>
      </c>
      <c r="C158" s="53" t="n">
        <v>69</v>
      </c>
      <c r="D158" s="54" t="n">
        <v>20</v>
      </c>
      <c r="E158" s="54"/>
      <c r="F158" s="54" t="n">
        <f aca="false">IF(OR(C158="",D158=""),"",C158/D158)</f>
        <v>3.45</v>
      </c>
      <c r="G158" s="55" t="str">
        <f aca="false">IF(OR(C158="",E158=""),"",C158/E158)</f>
        <v/>
      </c>
      <c r="H158" s="54" t="n">
        <v>34</v>
      </c>
      <c r="I158" s="54" t="n">
        <v>9</v>
      </c>
      <c r="J158" s="55" t="n">
        <f aca="false">IF(OR(H158="",I158=""),"",H158/I158)</f>
        <v>3.77777777777778</v>
      </c>
      <c r="K158" s="54" t="n">
        <v>40</v>
      </c>
      <c r="L158" s="54" t="n">
        <v>19</v>
      </c>
      <c r="M158" s="55" t="n">
        <f aca="false">IF(OR(K158="",L158=""),"",K158/L158)</f>
        <v>2.10526315789474</v>
      </c>
      <c r="N158" s="54" t="n">
        <v>39</v>
      </c>
      <c r="O158" s="54" t="n">
        <v>29</v>
      </c>
      <c r="P158" s="55" t="n">
        <f aca="false">IF(OR(N158="",O158=""),"",N158/O158)</f>
        <v>1.3448275862069</v>
      </c>
      <c r="Q158" s="54" t="n">
        <v>34</v>
      </c>
      <c r="R158" s="54" t="n">
        <v>35</v>
      </c>
      <c r="S158" s="55" t="n">
        <f aca="false">IF(OR(Q158="",R158=""),"",Q158/R158)</f>
        <v>0.971428571428571</v>
      </c>
      <c r="T158" s="54" t="n">
        <v>35</v>
      </c>
      <c r="U158" s="54" t="n">
        <v>44</v>
      </c>
      <c r="V158" s="55" t="n">
        <f aca="false">IF(OR(T158="",U158=""),"",T158/U158)</f>
        <v>0.795454545454545</v>
      </c>
      <c r="W158" s="54"/>
      <c r="X158" s="54"/>
      <c r="Y158" s="55" t="str">
        <f aca="false">IF(OR(W158="",X158=""),"",W158/X158)</f>
        <v/>
      </c>
      <c r="Z158" s="56" t="n">
        <v>100</v>
      </c>
      <c r="AA158" s="59"/>
      <c r="AB158" s="59"/>
      <c r="AC158" s="59"/>
      <c r="AL158" s="0"/>
    </row>
    <row r="159" customFormat="false" ht="12" hidden="true" customHeight="false" outlineLevel="0" collapsed="false">
      <c r="A159" s="65" t="s">
        <v>215</v>
      </c>
      <c r="B159" s="64" t="s">
        <v>5</v>
      </c>
      <c r="C159" s="53" t="n">
        <v>66</v>
      </c>
      <c r="D159" s="54" t="n">
        <v>18</v>
      </c>
      <c r="E159" s="54"/>
      <c r="F159" s="54" t="n">
        <f aca="false">IF(OR(C159="",D159=""),"",C159/D159)</f>
        <v>3.66666666666667</v>
      </c>
      <c r="G159" s="55" t="str">
        <f aca="false">IF(OR(C159="",E159=""),"",C159/E159)</f>
        <v/>
      </c>
      <c r="H159" s="54" t="n">
        <v>38</v>
      </c>
      <c r="I159" s="54" t="n">
        <v>11</v>
      </c>
      <c r="J159" s="55" t="n">
        <f aca="false">IF(OR(H159="",I159=""),"",H159/I159)</f>
        <v>3.45454545454545</v>
      </c>
      <c r="K159" s="54" t="n">
        <v>35</v>
      </c>
      <c r="L159" s="54" t="n">
        <v>18</v>
      </c>
      <c r="M159" s="55" t="n">
        <f aca="false">IF(OR(K159="",L159=""),"",K159/L159)</f>
        <v>1.94444444444444</v>
      </c>
      <c r="N159" s="54" t="n">
        <v>36</v>
      </c>
      <c r="O159" s="54" t="n">
        <v>28</v>
      </c>
      <c r="P159" s="55" t="n">
        <f aca="false">IF(OR(N159="",O159=""),"",N159/O159)</f>
        <v>1.28571428571429</v>
      </c>
      <c r="Q159" s="54" t="n">
        <v>31</v>
      </c>
      <c r="R159" s="54" t="n">
        <v>32</v>
      </c>
      <c r="S159" s="55" t="n">
        <f aca="false">IF(OR(Q159="",R159=""),"",Q159/R159)</f>
        <v>0.96875</v>
      </c>
      <c r="T159" s="54" t="n">
        <v>33</v>
      </c>
      <c r="U159" s="54" t="n">
        <v>41</v>
      </c>
      <c r="V159" s="55" t="n">
        <f aca="false">IF(OR(T159="",U159=""),"",T159/U159)</f>
        <v>0.804878048780488</v>
      </c>
      <c r="W159" s="54"/>
      <c r="X159" s="54"/>
      <c r="Y159" s="55" t="str">
        <f aca="false">IF(OR(W159="",X159=""),"",W159/X159)</f>
        <v/>
      </c>
      <c r="Z159" s="56" t="n">
        <v>100</v>
      </c>
      <c r="AA159" s="59"/>
      <c r="AB159" s="66" t="n">
        <v>33604</v>
      </c>
      <c r="AC159" s="66" t="n">
        <v>33786</v>
      </c>
      <c r="AD159" s="1" t="n">
        <v>2</v>
      </c>
      <c r="AE159" s="1" t="n">
        <v>85</v>
      </c>
      <c r="AF159" s="1" t="s">
        <v>114</v>
      </c>
    </row>
    <row r="160" customFormat="false" ht="12.75" hidden="true" customHeight="false" outlineLevel="0" collapsed="false">
      <c r="A160" s="61" t="s">
        <v>216</v>
      </c>
      <c r="B160" s="67" t="s">
        <v>26</v>
      </c>
      <c r="C160" s="53" t="n">
        <v>72</v>
      </c>
      <c r="D160" s="54" t="n">
        <v>17</v>
      </c>
      <c r="E160" s="54"/>
      <c r="F160" s="54" t="n">
        <f aca="false">IF(OR(C160="",D160=""),"",C160/D160)</f>
        <v>4.23529411764706</v>
      </c>
      <c r="G160" s="55" t="str">
        <f aca="false">IF(OR(C160="",E160=""),"",C160/E160)</f>
        <v/>
      </c>
      <c r="H160" s="54" t="n">
        <v>34</v>
      </c>
      <c r="I160" s="54" t="s">
        <v>183</v>
      </c>
      <c r="J160" s="55" t="n">
        <f aca="false">IF(OR(H160="",I160=""),"",H160/I160)</f>
        <v>3.77777777777778</v>
      </c>
      <c r="K160" s="54" t="n">
        <v>36</v>
      </c>
      <c r="L160" s="54" t="s">
        <v>178</v>
      </c>
      <c r="M160" s="55" t="n">
        <f aca="false">IF(OR(K160="",L160=""),"",K160/L160)</f>
        <v>2.11764705882353</v>
      </c>
      <c r="N160" s="54" t="n">
        <v>34</v>
      </c>
      <c r="O160" s="54" t="n">
        <v>25</v>
      </c>
      <c r="P160" s="55" t="n">
        <f aca="false">IF(OR(N160="",O160=""),"",N160/O160)</f>
        <v>1.36</v>
      </c>
      <c r="Q160" s="54" t="n">
        <v>29</v>
      </c>
      <c r="R160" s="54" t="n">
        <v>30</v>
      </c>
      <c r="S160" s="55" t="n">
        <f aca="false">IF(OR(Q160="",R160=""),"",Q160/R160)</f>
        <v>0.966666666666667</v>
      </c>
      <c r="T160" s="54" t="n">
        <v>30</v>
      </c>
      <c r="U160" s="54" t="n">
        <v>39</v>
      </c>
      <c r="V160" s="55" t="n">
        <f aca="false">IF(OR(T160="",U160=""),"",T160/U160)</f>
        <v>0.769230769230769</v>
      </c>
      <c r="W160" s="54"/>
      <c r="X160" s="54"/>
      <c r="Y160" s="55" t="str">
        <f aca="false">IF(OR(W160="",X160=""),"",W160/X160)</f>
        <v/>
      </c>
      <c r="Z160" s="56" t="n">
        <v>100</v>
      </c>
      <c r="AA160" s="59"/>
      <c r="AB160" s="59"/>
      <c r="AC160" s="59"/>
      <c r="AL160" s="0"/>
    </row>
    <row r="161" customFormat="false" ht="12" hidden="true" customHeight="false" outlineLevel="0" collapsed="false">
      <c r="A161" s="61" t="s">
        <v>217</v>
      </c>
      <c r="B161" s="56" t="s">
        <v>26</v>
      </c>
      <c r="C161" s="53" t="n">
        <v>61</v>
      </c>
      <c r="D161" s="54" t="n">
        <v>18</v>
      </c>
      <c r="E161" s="54"/>
      <c r="F161" s="54" t="n">
        <f aca="false">IF(OR(C161="",D161=""),"",C161/D161)</f>
        <v>3.38888888888889</v>
      </c>
      <c r="G161" s="55" t="str">
        <f aca="false">IF(OR(C161="",E161=""),"",C161/E161)</f>
        <v/>
      </c>
      <c r="H161" s="54" t="n">
        <v>34</v>
      </c>
      <c r="I161" s="54" t="n">
        <v>9</v>
      </c>
      <c r="J161" s="55" t="n">
        <f aca="false">IF(OR(H161="",I161=""),"",H161/I161)</f>
        <v>3.77777777777778</v>
      </c>
      <c r="K161" s="54" t="n">
        <v>33</v>
      </c>
      <c r="L161" s="54" t="n">
        <v>16</v>
      </c>
      <c r="M161" s="55" t="n">
        <f aca="false">IF(OR(K161="",L161=""),"",K161/L161)</f>
        <v>2.0625</v>
      </c>
      <c r="N161" s="54" t="n">
        <v>32</v>
      </c>
      <c r="O161" s="54" t="n">
        <v>22</v>
      </c>
      <c r="P161" s="55" t="n">
        <f aca="false">IF(OR(N161="",O161=""),"",N161/O161)</f>
        <v>1.45454545454545</v>
      </c>
      <c r="Q161" s="54" t="n">
        <v>30</v>
      </c>
      <c r="R161" s="54" t="n">
        <v>29</v>
      </c>
      <c r="S161" s="55" t="n">
        <f aca="false">IF(OR(Q161="",R161=""),"",Q161/R161)</f>
        <v>1.03448275862069</v>
      </c>
      <c r="T161" s="54" t="n">
        <v>31</v>
      </c>
      <c r="U161" s="54" t="n">
        <v>37</v>
      </c>
      <c r="V161" s="55" t="n">
        <f aca="false">IF(OR(T161="",U161=""),"",T161/U161)</f>
        <v>0.837837837837838</v>
      </c>
      <c r="W161" s="54"/>
      <c r="X161" s="54"/>
      <c r="Y161" s="55" t="str">
        <f aca="false">IF(OR(W161="",X161=""),"",W161/X161)</f>
        <v/>
      </c>
      <c r="Z161" s="56"/>
      <c r="AA161" s="68" t="n">
        <v>0.68125</v>
      </c>
      <c r="AB161" s="59"/>
      <c r="AC161" s="59"/>
    </row>
    <row r="162" customFormat="false" ht="18" hidden="false" customHeight="true" outlineLevel="0" collapsed="false">
      <c r="A162" s="61" t="s">
        <v>218</v>
      </c>
      <c r="B162" s="64" t="s">
        <v>58</v>
      </c>
      <c r="C162" s="53" t="n">
        <v>37</v>
      </c>
      <c r="D162" s="54" t="n">
        <v>9</v>
      </c>
      <c r="E162" s="54"/>
      <c r="F162" s="54" t="n">
        <f aca="false">IF(OR(C162="",D162=""),"",C162/D162)</f>
        <v>4.11111111111111</v>
      </c>
      <c r="G162" s="55" t="str">
        <f aca="false">IF(OR(C162="",E162=""),"",C162/E162)</f>
        <v/>
      </c>
      <c r="H162" s="54" t="n">
        <v>39</v>
      </c>
      <c r="I162" s="54" t="n">
        <v>11</v>
      </c>
      <c r="J162" s="55" t="n">
        <f aca="false">IF(OR(H162="",I162=""),"",H162/I162)</f>
        <v>3.54545454545455</v>
      </c>
      <c r="K162" s="54" t="n">
        <v>40</v>
      </c>
      <c r="L162" s="54" t="n">
        <v>19</v>
      </c>
      <c r="M162" s="55" t="n">
        <f aca="false">IF(OR(K162="",L162=""),"",K162/L162)</f>
        <v>2.10526315789474</v>
      </c>
      <c r="N162" s="54" t="n">
        <v>39</v>
      </c>
      <c r="O162" s="54" t="n">
        <v>30</v>
      </c>
      <c r="P162" s="55" t="n">
        <f aca="false">IF(OR(N162="",O162=""),"",N162/O162)</f>
        <v>1.3</v>
      </c>
      <c r="Q162" s="54" t="n">
        <v>33</v>
      </c>
      <c r="R162" s="54" t="n">
        <v>35</v>
      </c>
      <c r="S162" s="55" t="n">
        <f aca="false">IF(OR(Q162="",R162=""),"",Q162/R162)</f>
        <v>0.942857142857143</v>
      </c>
      <c r="T162" s="54" t="n">
        <v>30</v>
      </c>
      <c r="U162" s="54" t="n">
        <v>38</v>
      </c>
      <c r="V162" s="55" t="n">
        <f aca="false">IF(OR(T162="",U162=""),"",T162/U162)</f>
        <v>0.789473684210526</v>
      </c>
      <c r="W162" s="54"/>
      <c r="X162" s="54"/>
      <c r="Y162" s="55" t="str">
        <f aca="false">IF(OR(W162="",X162=""),"",W162/X162)</f>
        <v/>
      </c>
      <c r="Z162" s="56" t="n">
        <v>90</v>
      </c>
      <c r="AA162" s="59"/>
      <c r="AB162" s="59"/>
      <c r="AC162" s="59"/>
    </row>
    <row r="163" customFormat="false" ht="18" hidden="false" customHeight="true" outlineLevel="0" collapsed="false">
      <c r="A163" s="61" t="s">
        <v>219</v>
      </c>
      <c r="B163" s="64" t="s">
        <v>58</v>
      </c>
      <c r="C163" s="53" t="n">
        <v>37</v>
      </c>
      <c r="D163" s="54" t="n">
        <v>10</v>
      </c>
      <c r="E163" s="54"/>
      <c r="F163" s="54" t="n">
        <f aca="false">IF(OR(C163="",D163=""),"",C163/D163)</f>
        <v>3.7</v>
      </c>
      <c r="G163" s="55" t="str">
        <f aca="false">IF(OR(C163="",E163=""),"",C163/E163)</f>
        <v/>
      </c>
      <c r="H163" s="54" t="n">
        <v>39</v>
      </c>
      <c r="I163" s="54" t="n">
        <v>11</v>
      </c>
      <c r="J163" s="55" t="n">
        <f aca="false">IF(OR(H163="",I163=""),"",H163/I163)</f>
        <v>3.54545454545455</v>
      </c>
      <c r="K163" s="54"/>
      <c r="L163" s="54"/>
      <c r="M163" s="55" t="str">
        <f aca="false">IF(OR(K163="",L163=""),"",K163/L163)</f>
        <v/>
      </c>
      <c r="N163" s="54"/>
      <c r="O163" s="54"/>
      <c r="P163" s="55" t="str">
        <f aca="false">IF(OR(N163="",O163=""),"",N163/O163)</f>
        <v/>
      </c>
      <c r="Q163" s="54"/>
      <c r="R163" s="54"/>
      <c r="S163" s="55" t="str">
        <f aca="false">IF(OR(Q163="",R163=""),"",Q163/R163)</f>
        <v/>
      </c>
      <c r="T163" s="54"/>
      <c r="U163" s="54"/>
      <c r="V163" s="55" t="str">
        <f aca="false">IF(OR(T163="",U163=""),"",T163/U163)</f>
        <v/>
      </c>
      <c r="W163" s="54"/>
      <c r="X163" s="54"/>
      <c r="Y163" s="55" t="str">
        <f aca="false">IF(OR(W163="",X163=""),"",W163/X163)</f>
        <v/>
      </c>
      <c r="Z163" s="56"/>
      <c r="AA163" s="59"/>
      <c r="AB163" s="59"/>
      <c r="AC163" s="59"/>
    </row>
    <row r="164" customFormat="false" ht="18" hidden="false" customHeight="true" outlineLevel="0" collapsed="false">
      <c r="A164" s="61" t="s">
        <v>220</v>
      </c>
      <c r="B164" s="64" t="s">
        <v>60</v>
      </c>
      <c r="C164" s="53" t="n">
        <v>37</v>
      </c>
      <c r="D164" s="54" t="n">
        <v>9</v>
      </c>
      <c r="E164" s="54"/>
      <c r="F164" s="54" t="n">
        <f aca="false">IF(OR(C164="",D164=""),"",C164/D164)</f>
        <v>4.11111111111111</v>
      </c>
      <c r="G164" s="55" t="str">
        <f aca="false">IF(OR(C164="",E164=""),"",C164/E164)</f>
        <v/>
      </c>
      <c r="H164" s="54" t="n">
        <v>39</v>
      </c>
      <c r="I164" s="54" t="n">
        <v>11</v>
      </c>
      <c r="J164" s="55" t="n">
        <f aca="false">IF(OR(H164="",I164=""),"",H164/I164)</f>
        <v>3.54545454545455</v>
      </c>
      <c r="K164" s="54" t="n">
        <v>40</v>
      </c>
      <c r="L164" s="54" t="n">
        <v>19</v>
      </c>
      <c r="M164" s="55" t="n">
        <f aca="false">IF(OR(K164="",L164=""),"",K164/L164)</f>
        <v>2.10526315789474</v>
      </c>
      <c r="N164" s="54" t="n">
        <v>39</v>
      </c>
      <c r="O164" s="54" t="n">
        <v>30</v>
      </c>
      <c r="P164" s="55" t="n">
        <f aca="false">IF(OR(N164="",O164=""),"",N164/O164)</f>
        <v>1.3</v>
      </c>
      <c r="Q164" s="54" t="n">
        <v>32</v>
      </c>
      <c r="R164" s="54" t="n">
        <v>36</v>
      </c>
      <c r="S164" s="55" t="n">
        <f aca="false">IF(OR(Q164="",R164=""),"",Q164/R164)</f>
        <v>0.888888888888889</v>
      </c>
      <c r="T164" s="54" t="n">
        <v>29</v>
      </c>
      <c r="U164" s="54" t="n">
        <v>40</v>
      </c>
      <c r="V164" s="55" t="n">
        <f aca="false">IF(OR(T164="",U164=""),"",T164/U164)</f>
        <v>0.725</v>
      </c>
      <c r="W164" s="54"/>
      <c r="X164" s="54"/>
      <c r="Y164" s="55" t="str">
        <f aca="false">IF(OR(W164="",X164=""),"",W164/X164)</f>
        <v/>
      </c>
      <c r="Z164" s="56" t="n">
        <v>100</v>
      </c>
    </row>
    <row r="165" customFormat="false" ht="12" hidden="true" customHeight="false" outlineLevel="0" collapsed="false">
      <c r="A165" s="61" t="s">
        <v>221</v>
      </c>
      <c r="B165" s="64" t="s">
        <v>102</v>
      </c>
      <c r="C165" s="53" t="n">
        <v>37</v>
      </c>
      <c r="D165" s="54" t="n">
        <v>6</v>
      </c>
      <c r="E165" s="54"/>
      <c r="F165" s="54" t="n">
        <f aca="false">IF(OR(C165="",D165=""),"",C165/D165)</f>
        <v>6.16666666666667</v>
      </c>
      <c r="G165" s="55" t="str">
        <f aca="false">IF(OR(C165="",E165=""),"",C165/E165)</f>
        <v/>
      </c>
      <c r="H165" s="54" t="n">
        <v>34</v>
      </c>
      <c r="I165" s="54" t="n">
        <v>9</v>
      </c>
      <c r="J165" s="55" t="n">
        <f aca="false">IF(OR(H165="",I165=""),"",H165/I165)</f>
        <v>3.77777777777778</v>
      </c>
      <c r="K165" s="54" t="n">
        <v>33</v>
      </c>
      <c r="L165" s="54" t="n">
        <v>16</v>
      </c>
      <c r="M165" s="55" t="n">
        <f aca="false">IF(OR(K165="",L165=""),"",K165/L165)</f>
        <v>2.0625</v>
      </c>
      <c r="N165" s="54" t="n">
        <v>49</v>
      </c>
      <c r="O165" s="54" t="n">
        <v>40</v>
      </c>
      <c r="P165" s="55" t="n">
        <f aca="false">IF(OR(N165="",O165=""),"",N165/O165)</f>
        <v>1.225</v>
      </c>
      <c r="Q165" s="54" t="n">
        <v>41</v>
      </c>
      <c r="R165" s="54" t="n">
        <v>48</v>
      </c>
      <c r="S165" s="55" t="n">
        <f aca="false">IF(OR(Q165="",R165=""),"",Q165/R165)</f>
        <v>0.854166666666667</v>
      </c>
      <c r="T165" s="54"/>
      <c r="U165" s="54"/>
      <c r="V165" s="55" t="str">
        <f aca="false">IF(OR(T165="",U165=""),"",T165/U165)</f>
        <v/>
      </c>
      <c r="W165" s="54"/>
      <c r="X165" s="54"/>
      <c r="Y165" s="55" t="str">
        <f aca="false">IF(OR(W165="",X165=""),"",W165/X165)</f>
        <v/>
      </c>
      <c r="Z165" s="56"/>
      <c r="AA165" s="59"/>
      <c r="AB165" s="59"/>
      <c r="AC165" s="59"/>
    </row>
    <row r="166" customFormat="false" ht="12" hidden="true" customHeight="false" outlineLevel="0" collapsed="false">
      <c r="A166" s="65" t="s">
        <v>222</v>
      </c>
      <c r="B166" s="64" t="s">
        <v>5</v>
      </c>
      <c r="C166" s="53" t="n">
        <v>66</v>
      </c>
      <c r="D166" s="54" t="n">
        <v>18</v>
      </c>
      <c r="E166" s="54"/>
      <c r="F166" s="54" t="n">
        <f aca="false">IF(OR(C166="",D166=""),"",C166/D166)</f>
        <v>3.66666666666667</v>
      </c>
      <c r="G166" s="55" t="str">
        <f aca="false">IF(OR(C166="",E166=""),"",C166/E166)</f>
        <v/>
      </c>
      <c r="H166" s="54" t="n">
        <v>38</v>
      </c>
      <c r="I166" s="54" t="n">
        <v>11</v>
      </c>
      <c r="J166" s="55" t="n">
        <f aca="false">IF(OR(H166="",I166=""),"",H166/I166)</f>
        <v>3.45454545454545</v>
      </c>
      <c r="K166" s="54" t="n">
        <v>35</v>
      </c>
      <c r="L166" s="54" t="n">
        <v>18</v>
      </c>
      <c r="M166" s="55" t="n">
        <f aca="false">IF(OR(K166="",L166=""),"",K166/L166)</f>
        <v>1.94444444444444</v>
      </c>
      <c r="N166" s="54" t="n">
        <v>37</v>
      </c>
      <c r="O166" s="54" t="n">
        <v>27</v>
      </c>
      <c r="P166" s="55" t="n">
        <f aca="false">IF(OR(N166="",O166=""),"",N166/O166)</f>
        <v>1.37037037037037</v>
      </c>
      <c r="Q166" s="54" t="n">
        <v>32</v>
      </c>
      <c r="R166" s="54" t="n">
        <v>31</v>
      </c>
      <c r="S166" s="55" t="n">
        <f aca="false">IF(OR(Q166="",R166=""),"",Q166/R166)</f>
        <v>1.03225806451613</v>
      </c>
      <c r="T166" s="54" t="n">
        <v>38</v>
      </c>
      <c r="U166" s="54" t="n">
        <v>51</v>
      </c>
      <c r="V166" s="55" t="n">
        <f aca="false">IF(OR(T166="",U166=""),"",T166/U166)</f>
        <v>0.745098039215686</v>
      </c>
      <c r="W166" s="54"/>
      <c r="X166" s="54"/>
      <c r="Y166" s="55" t="str">
        <f aca="false">IF(OR(W166="",X166=""),"",W166/X166)</f>
        <v/>
      </c>
      <c r="Z166" s="56" t="n">
        <v>100</v>
      </c>
      <c r="AA166" s="59"/>
      <c r="AB166" s="59"/>
      <c r="AC166" s="59"/>
    </row>
    <row r="167" customFormat="false" ht="12" hidden="true" customHeight="false" outlineLevel="0" collapsed="false">
      <c r="A167" s="65" t="s">
        <v>223</v>
      </c>
      <c r="B167" s="64" t="s">
        <v>5</v>
      </c>
      <c r="C167" s="53" t="n">
        <v>67</v>
      </c>
      <c r="D167" s="54" t="n">
        <v>17</v>
      </c>
      <c r="E167" s="54"/>
      <c r="F167" s="54" t="n">
        <f aca="false">IF(OR(C167="",D167=""),"",C167/D167)</f>
        <v>3.94117647058824</v>
      </c>
      <c r="G167" s="55" t="str">
        <f aca="false">IF(OR(C167="",E167=""),"",C167/E167)</f>
        <v/>
      </c>
      <c r="H167" s="54" t="n">
        <v>38</v>
      </c>
      <c r="I167" s="54" t="n">
        <v>11</v>
      </c>
      <c r="J167" s="55" t="n">
        <f aca="false">IF(OR(H167="",I167=""),"",H167/I167)</f>
        <v>3.45454545454545</v>
      </c>
      <c r="K167" s="54" t="n">
        <v>35</v>
      </c>
      <c r="L167" s="54" t="n">
        <v>18</v>
      </c>
      <c r="M167" s="55" t="n">
        <f aca="false">IF(OR(K167="",L167=""),"",K167/L167)</f>
        <v>1.94444444444444</v>
      </c>
      <c r="N167" s="54" t="n">
        <v>37</v>
      </c>
      <c r="O167" s="54" t="n">
        <v>27</v>
      </c>
      <c r="P167" s="55" t="n">
        <f aca="false">IF(OR(N167="",O167=""),"",N167/O167)</f>
        <v>1.37037037037037</v>
      </c>
      <c r="Q167" s="54" t="n">
        <v>32</v>
      </c>
      <c r="R167" s="54" t="n">
        <v>31</v>
      </c>
      <c r="S167" s="55" t="n">
        <f aca="false">IF(OR(Q167="",R167=""),"",Q167/R167)</f>
        <v>1.03225806451613</v>
      </c>
      <c r="T167" s="54" t="n">
        <v>38</v>
      </c>
      <c r="U167" s="54" t="n">
        <v>51</v>
      </c>
      <c r="V167" s="55" t="n">
        <f aca="false">IF(OR(T167="",U167=""),"",T167/U167)</f>
        <v>0.745098039215686</v>
      </c>
      <c r="W167" s="54"/>
      <c r="X167" s="54"/>
      <c r="Y167" s="55" t="str">
        <f aca="false">IF(OR(W167="",X167=""),"",W167/X167)</f>
        <v/>
      </c>
      <c r="Z167" s="56" t="n">
        <v>90</v>
      </c>
      <c r="AA167" s="59"/>
      <c r="AB167" s="59"/>
      <c r="AC167" s="59"/>
    </row>
    <row r="168" customFormat="false" ht="12" hidden="true" customHeight="false" outlineLevel="0" collapsed="false">
      <c r="A168" s="61" t="s">
        <v>224</v>
      </c>
      <c r="B168" s="64" t="s">
        <v>110</v>
      </c>
      <c r="C168" s="53" t="n">
        <v>33</v>
      </c>
      <c r="D168" s="54" t="n">
        <v>6</v>
      </c>
      <c r="E168" s="54"/>
      <c r="F168" s="54" t="n">
        <f aca="false">IF(OR(C168="",D168=""),"",C168/D168)</f>
        <v>5.5</v>
      </c>
      <c r="G168" s="55" t="str">
        <f aca="false">IF(OR(C168="",E168=""),"",C168/E168)</f>
        <v/>
      </c>
      <c r="H168" s="54" t="n">
        <v>34</v>
      </c>
      <c r="I168" s="54" t="n">
        <v>9</v>
      </c>
      <c r="J168" s="55" t="n">
        <f aca="false">IF(OR(H168="",I168=""),"",H168/I168)</f>
        <v>3.77777777777778</v>
      </c>
      <c r="K168" s="54" t="n">
        <v>33</v>
      </c>
      <c r="L168" s="54" t="n">
        <v>16</v>
      </c>
      <c r="M168" s="55" t="n">
        <f aca="false">IF(OR(K168="",L168=""),"",K168/L168)</f>
        <v>2.0625</v>
      </c>
      <c r="N168" s="54" t="n">
        <v>49</v>
      </c>
      <c r="O168" s="54" t="n">
        <v>40</v>
      </c>
      <c r="P168" s="55" t="n">
        <f aca="false">IF(OR(N168="",O168=""),"",N168/O168)</f>
        <v>1.225</v>
      </c>
      <c r="Q168" s="54" t="n">
        <v>41</v>
      </c>
      <c r="R168" s="54" t="n">
        <v>48</v>
      </c>
      <c r="S168" s="55" t="n">
        <f aca="false">IF(OR(Q168="",R168=""),"",Q168/R168)</f>
        <v>0.854166666666667</v>
      </c>
      <c r="T168" s="54"/>
      <c r="U168" s="54"/>
      <c r="V168" s="55" t="str">
        <f aca="false">IF(OR(T168="",U168=""),"",T168/U168)</f>
        <v/>
      </c>
      <c r="W168" s="54"/>
      <c r="X168" s="54"/>
      <c r="Y168" s="55" t="str">
        <f aca="false">IF(OR(W168="",X168=""),"",W168/X168)</f>
        <v/>
      </c>
      <c r="Z168" s="56"/>
    </row>
    <row r="169" customFormat="false" ht="12" hidden="true" customHeight="false" outlineLevel="0" collapsed="false">
      <c r="A169" s="65" t="s">
        <v>225</v>
      </c>
      <c r="B169" s="64" t="s">
        <v>5</v>
      </c>
      <c r="C169" s="53" t="n">
        <v>66</v>
      </c>
      <c r="D169" s="54" t="n">
        <v>18</v>
      </c>
      <c r="E169" s="54"/>
      <c r="F169" s="54" t="n">
        <f aca="false">IF(OR(C169="",D169=""),"",C169/D169)</f>
        <v>3.66666666666667</v>
      </c>
      <c r="G169" s="55" t="str">
        <f aca="false">IF(OR(C169="",E169=""),"",C169/E169)</f>
        <v/>
      </c>
      <c r="H169" s="54" t="n">
        <v>38</v>
      </c>
      <c r="I169" s="54" t="n">
        <v>11</v>
      </c>
      <c r="J169" s="55" t="n">
        <f aca="false">IF(OR(H169="",I169=""),"",H169/I169)</f>
        <v>3.45454545454545</v>
      </c>
      <c r="K169" s="54" t="n">
        <v>35</v>
      </c>
      <c r="L169" s="54" t="n">
        <v>18</v>
      </c>
      <c r="M169" s="55" t="n">
        <f aca="false">IF(OR(K169="",L169=""),"",K169/L169)</f>
        <v>1.94444444444444</v>
      </c>
      <c r="N169" s="54" t="n">
        <v>37</v>
      </c>
      <c r="O169" s="54" t="n">
        <v>27</v>
      </c>
      <c r="P169" s="55" t="n">
        <f aca="false">IF(OR(N169="",O169=""),"",N169/O169)</f>
        <v>1.37037037037037</v>
      </c>
      <c r="Q169" s="54" t="n">
        <v>32</v>
      </c>
      <c r="R169" s="54" t="n">
        <v>31</v>
      </c>
      <c r="S169" s="55" t="n">
        <f aca="false">IF(OR(Q169="",R169=""),"",Q169/R169)</f>
        <v>1.03225806451613</v>
      </c>
      <c r="T169" s="54" t="n">
        <v>34</v>
      </c>
      <c r="U169" s="54" t="n">
        <v>40</v>
      </c>
      <c r="V169" s="55" t="n">
        <f aca="false">IF(OR(T169="",U169=""),"",T169/U169)</f>
        <v>0.85</v>
      </c>
      <c r="W169" s="54"/>
      <c r="X169" s="54"/>
      <c r="Y169" s="55" t="str">
        <f aca="false">IF(OR(W169="",X169=""),"",W169/X169)</f>
        <v/>
      </c>
      <c r="Z169" s="56" t="n">
        <v>100</v>
      </c>
      <c r="AA169" s="59"/>
      <c r="AB169" s="66" t="n">
        <v>33604</v>
      </c>
      <c r="AC169" s="66" t="n">
        <v>33786</v>
      </c>
      <c r="AD169" s="1" t="n">
        <v>1.8</v>
      </c>
      <c r="AE169" s="1" t="n">
        <v>66</v>
      </c>
      <c r="AF169" s="1" t="s">
        <v>114</v>
      </c>
    </row>
    <row r="170" customFormat="false" ht="12" hidden="true" customHeight="false" outlineLevel="0" collapsed="false">
      <c r="A170" s="61" t="s">
        <v>226</v>
      </c>
      <c r="B170" s="62" t="s">
        <v>99</v>
      </c>
      <c r="C170" s="53" t="n">
        <v>64</v>
      </c>
      <c r="D170" s="54" t="n">
        <v>15</v>
      </c>
      <c r="E170" s="54"/>
      <c r="F170" s="54" t="n">
        <f aca="false">IF(OR(C170="",D170=""),"",C170/D170)</f>
        <v>4.26666666666667</v>
      </c>
      <c r="G170" s="55" t="str">
        <f aca="false">IF(OR(C170="",E170=""),"",C170/E170)</f>
        <v/>
      </c>
      <c r="H170" s="54" t="n">
        <v>38</v>
      </c>
      <c r="I170" s="54" t="n">
        <v>11</v>
      </c>
      <c r="J170" s="55" t="n">
        <f aca="false">IF(OR(H170="",I170=""),"",H170/I170)</f>
        <v>3.45454545454545</v>
      </c>
      <c r="K170" s="54" t="n">
        <v>46</v>
      </c>
      <c r="L170" s="54" t="n">
        <v>25</v>
      </c>
      <c r="M170" s="55" t="n">
        <f aca="false">IF(OR(K170="",L170=""),"",K170/L170)</f>
        <v>1.84</v>
      </c>
      <c r="N170" s="54" t="n">
        <v>43</v>
      </c>
      <c r="O170" s="54" t="n">
        <v>38</v>
      </c>
      <c r="P170" s="55" t="n">
        <f aca="false">IF(OR(N170="",O170=""),"",N170/O170)</f>
        <v>1.13157894736842</v>
      </c>
      <c r="Q170" s="54" t="n">
        <v>39</v>
      </c>
      <c r="R170" s="54" t="n">
        <v>48</v>
      </c>
      <c r="S170" s="55" t="n">
        <f aca="false">IF(OR(Q170="",R170=""),"",Q170/R170)</f>
        <v>0.8125</v>
      </c>
      <c r="T170" s="54"/>
      <c r="U170" s="54"/>
      <c r="V170" s="55" t="str">
        <f aca="false">IF(OR(T170="",U170=""),"",T170/U170)</f>
        <v/>
      </c>
      <c r="W170" s="54"/>
      <c r="X170" s="54"/>
      <c r="Y170" s="55" t="str">
        <f aca="false">IF(OR(W170="",X170=""),"",W170/X170)</f>
        <v/>
      </c>
      <c r="Z170" s="56"/>
      <c r="AA170" s="59"/>
      <c r="AB170" s="66" t="n">
        <v>33604</v>
      </c>
      <c r="AC170" s="66" t="n">
        <v>33786</v>
      </c>
      <c r="AD170" s="1" t="n">
        <v>1.4</v>
      </c>
      <c r="AE170" s="1" t="n">
        <v>44</v>
      </c>
      <c r="AF170" s="1" t="s">
        <v>114</v>
      </c>
    </row>
    <row r="171" customFormat="false" ht="12.75" hidden="true" customHeight="false" outlineLevel="0" collapsed="false">
      <c r="A171" s="61" t="s">
        <v>227</v>
      </c>
      <c r="B171" s="67" t="s">
        <v>20</v>
      </c>
      <c r="C171" s="53" t="n">
        <v>70</v>
      </c>
      <c r="D171" s="54" t="n">
        <v>19</v>
      </c>
      <c r="E171" s="54"/>
      <c r="F171" s="54" t="n">
        <f aca="false">IF(OR(C171="",D171=""),"",C171/D171)</f>
        <v>3.68421052631579</v>
      </c>
      <c r="G171" s="55" t="str">
        <f aca="false">IF(OR(C171="",E171=""),"",C171/E171)</f>
        <v/>
      </c>
      <c r="H171" s="54" t="n">
        <v>34</v>
      </c>
      <c r="I171" s="54" t="n">
        <v>9</v>
      </c>
      <c r="J171" s="55" t="n">
        <f aca="false">IF(OR(H171="",I171=""),"",H171/I171)</f>
        <v>3.77777777777778</v>
      </c>
      <c r="K171" s="54" t="n">
        <v>39</v>
      </c>
      <c r="L171" s="54" t="n">
        <v>20</v>
      </c>
      <c r="M171" s="55" t="n">
        <f aca="false">IF(OR(K171="",L171=""),"",K171/L171)</f>
        <v>1.95</v>
      </c>
      <c r="N171" s="54" t="n">
        <v>37</v>
      </c>
      <c r="O171" s="54" t="n">
        <v>31</v>
      </c>
      <c r="P171" s="55" t="n">
        <f aca="false">IF(OR(N171="",O171=""),"",N171/O171)</f>
        <v>1.19354838709677</v>
      </c>
      <c r="Q171" s="54" t="n">
        <v>31</v>
      </c>
      <c r="R171" s="54" t="n">
        <v>38</v>
      </c>
      <c r="S171" s="55" t="n">
        <f aca="false">IF(OR(Q171="",R171=""),"",Q171/R171)</f>
        <v>0.815789473684211</v>
      </c>
      <c r="T171" s="54"/>
      <c r="U171" s="54"/>
      <c r="V171" s="55" t="str">
        <f aca="false">IF(OR(T171="",U171=""),"",T171/U171)</f>
        <v/>
      </c>
      <c r="W171" s="54"/>
      <c r="X171" s="54"/>
      <c r="Y171" s="55" t="str">
        <f aca="false">IF(OR(W171="",X171=""),"",W171/X171)</f>
        <v/>
      </c>
      <c r="Z171" s="56" t="n">
        <v>100</v>
      </c>
      <c r="AA171" s="59"/>
      <c r="AB171" s="59"/>
      <c r="AC171" s="59"/>
      <c r="AL171" s="0"/>
    </row>
    <row r="172" customFormat="false" ht="12.75" hidden="true" customHeight="false" outlineLevel="0" collapsed="false">
      <c r="A172" s="61" t="s">
        <v>228</v>
      </c>
      <c r="B172" s="67" t="s">
        <v>32</v>
      </c>
      <c r="C172" s="53" t="n">
        <v>83</v>
      </c>
      <c r="D172" s="54" t="n">
        <v>18</v>
      </c>
      <c r="E172" s="54"/>
      <c r="F172" s="54" t="n">
        <f aca="false">IF(OR(C172="",D172=""),"",C172/D172)</f>
        <v>4.61111111111111</v>
      </c>
      <c r="G172" s="55" t="str">
        <f aca="false">IF(OR(C172="",E172=""),"",C172/E172)</f>
        <v/>
      </c>
      <c r="H172" s="54" t="n">
        <v>34</v>
      </c>
      <c r="I172" s="54" t="s">
        <v>183</v>
      </c>
      <c r="J172" s="55" t="n">
        <f aca="false">IF(OR(H172="",I172=""),"",H172/I172)</f>
        <v>3.77777777777778</v>
      </c>
      <c r="K172" s="54" t="n">
        <v>36</v>
      </c>
      <c r="L172" s="54" t="s">
        <v>178</v>
      </c>
      <c r="M172" s="55" t="n">
        <f aca="false">IF(OR(K172="",L172=""),"",K172/L172)</f>
        <v>2.11764705882353</v>
      </c>
      <c r="N172" s="54" t="n">
        <v>35</v>
      </c>
      <c r="O172" s="54" t="n">
        <v>24</v>
      </c>
      <c r="P172" s="55" t="n">
        <f aca="false">IF(OR(N172="",O172=""),"",N172/O172)</f>
        <v>1.45833333333333</v>
      </c>
      <c r="Q172" s="54" t="n">
        <v>35</v>
      </c>
      <c r="R172" s="54" t="n">
        <v>34</v>
      </c>
      <c r="S172" s="55" t="n">
        <f aca="false">IF(OR(Q172="",R172=""),"",Q172/R172)</f>
        <v>1.02941176470588</v>
      </c>
      <c r="T172" s="54" t="n">
        <v>36</v>
      </c>
      <c r="U172" s="54" t="n">
        <v>43</v>
      </c>
      <c r="V172" s="55" t="n">
        <f aca="false">IF(OR(T172="",U172=""),"",T172/U172)</f>
        <v>0.837209302325581</v>
      </c>
      <c r="W172" s="54"/>
      <c r="X172" s="54"/>
      <c r="Y172" s="55" t="str">
        <f aca="false">IF(OR(W172="",X172=""),"",W172/X172)</f>
        <v/>
      </c>
      <c r="Z172" s="56"/>
      <c r="AA172" s="59"/>
      <c r="AB172" s="59"/>
      <c r="AC172" s="59"/>
      <c r="AL172" s="0"/>
    </row>
    <row r="173" customFormat="false" ht="12.75" hidden="true" customHeight="false" outlineLevel="0" collapsed="false">
      <c r="A173" s="61" t="s">
        <v>229</v>
      </c>
      <c r="B173" s="67" t="s">
        <v>32</v>
      </c>
      <c r="C173" s="53" t="n">
        <v>83</v>
      </c>
      <c r="D173" s="54" t="n">
        <v>18</v>
      </c>
      <c r="E173" s="54"/>
      <c r="F173" s="54" t="n">
        <f aca="false">IF(OR(C173="",D173=""),"",C173/D173)</f>
        <v>4.61111111111111</v>
      </c>
      <c r="G173" s="55" t="str">
        <f aca="false">IF(OR(C173="",E173=""),"",C173/E173)</f>
        <v/>
      </c>
      <c r="H173" s="54" t="n">
        <v>34</v>
      </c>
      <c r="I173" s="54" t="s">
        <v>183</v>
      </c>
      <c r="J173" s="55" t="n">
        <f aca="false">IF(OR(H173="",I173=""),"",H173/I173)</f>
        <v>3.77777777777778</v>
      </c>
      <c r="K173" s="54" t="n">
        <v>36</v>
      </c>
      <c r="L173" s="54" t="s">
        <v>178</v>
      </c>
      <c r="M173" s="55" t="n">
        <f aca="false">IF(OR(K173="",L173=""),"",K173/L173)</f>
        <v>2.11764705882353</v>
      </c>
      <c r="N173" s="54" t="n">
        <v>34</v>
      </c>
      <c r="O173" s="54" t="n">
        <v>25</v>
      </c>
      <c r="P173" s="55" t="n">
        <f aca="false">IF(OR(N173="",O173=""),"",N173/O173)</f>
        <v>1.36</v>
      </c>
      <c r="Q173" s="54" t="n">
        <v>34</v>
      </c>
      <c r="R173" s="54" t="n">
        <v>35</v>
      </c>
      <c r="S173" s="55" t="n">
        <f aca="false">IF(OR(Q173="",R173=""),"",Q173/R173)</f>
        <v>0.971428571428571</v>
      </c>
      <c r="T173" s="54" t="n">
        <v>34</v>
      </c>
      <c r="U173" s="54" t="n">
        <v>45</v>
      </c>
      <c r="V173" s="55" t="n">
        <f aca="false">IF(OR(T173="",U173=""),"",T173/U173)</f>
        <v>0.755555555555556</v>
      </c>
      <c r="W173" s="54"/>
      <c r="X173" s="54"/>
      <c r="Y173" s="55" t="str">
        <f aca="false">IF(OR(W173="",X173=""),"",W173/X173)</f>
        <v/>
      </c>
      <c r="Z173" s="56"/>
      <c r="AA173" s="59"/>
      <c r="AB173" s="59"/>
      <c r="AC173" s="59"/>
      <c r="AL173" s="0"/>
    </row>
    <row r="174" customFormat="false" ht="12" hidden="true" customHeight="false" outlineLevel="0" collapsed="false">
      <c r="A174" s="61" t="s">
        <v>230</v>
      </c>
      <c r="B174" s="62" t="s">
        <v>119</v>
      </c>
      <c r="C174" s="53" t="n">
        <v>67</v>
      </c>
      <c r="D174" s="54" t="n">
        <v>15</v>
      </c>
      <c r="E174" s="54"/>
      <c r="F174" s="54" t="n">
        <f aca="false">IF(OR(C174="",D174=""),"",C174/D174)</f>
        <v>4.46666666666667</v>
      </c>
      <c r="G174" s="55" t="str">
        <f aca="false">IF(OR(C174="",E174=""),"",C174/E174)</f>
        <v/>
      </c>
      <c r="H174" s="54" t="n">
        <v>38</v>
      </c>
      <c r="I174" s="54" t="n">
        <v>11</v>
      </c>
      <c r="J174" s="55" t="n">
        <f aca="false">IF(OR(H174="",I174=""),"",H174/I174)</f>
        <v>3.45454545454545</v>
      </c>
      <c r="K174" s="54" t="n">
        <v>35</v>
      </c>
      <c r="L174" s="54" t="n">
        <v>18</v>
      </c>
      <c r="M174" s="55" t="n">
        <f aca="false">IF(OR(K174="",L174=""),"",K174/L174)</f>
        <v>1.94444444444444</v>
      </c>
      <c r="N174" s="54" t="n">
        <v>36</v>
      </c>
      <c r="O174" s="54" t="n">
        <v>28</v>
      </c>
      <c r="P174" s="55" t="n">
        <f aca="false">IF(OR(N174="",O174=""),"",N174/O174)</f>
        <v>1.28571428571429</v>
      </c>
      <c r="Q174" s="54" t="n">
        <v>30</v>
      </c>
      <c r="R174" s="54" t="n">
        <v>33</v>
      </c>
      <c r="S174" s="55" t="n">
        <f aca="false">IF(OR(Q174="",R174=""),"",Q174/R174)</f>
        <v>0.909090909090909</v>
      </c>
      <c r="T174" s="54" t="n">
        <v>38</v>
      </c>
      <c r="U174" s="54" t="n">
        <v>51</v>
      </c>
      <c r="V174" s="55" t="n">
        <f aca="false">IF(OR(T174="",U174=""),"",T174/U174)</f>
        <v>0.745098039215686</v>
      </c>
      <c r="W174" s="54"/>
      <c r="X174" s="54"/>
      <c r="Y174" s="55" t="str">
        <f aca="false">IF(OR(W174="",X174=""),"",W174/X174)</f>
        <v/>
      </c>
      <c r="Z174" s="56"/>
      <c r="AA174" s="59"/>
      <c r="AB174" s="59"/>
      <c r="AC174" s="59"/>
    </row>
    <row r="175" customFormat="false" ht="18" hidden="false" customHeight="true" outlineLevel="0" collapsed="false">
      <c r="A175" s="61" t="s">
        <v>231</v>
      </c>
      <c r="B175" s="64" t="s">
        <v>60</v>
      </c>
      <c r="C175" s="53" t="n">
        <v>37</v>
      </c>
      <c r="D175" s="54" t="n">
        <v>9</v>
      </c>
      <c r="E175" s="54"/>
      <c r="F175" s="54" t="n">
        <f aca="false">IF(OR(C175="",D175=""),"",C175/D175)</f>
        <v>4.11111111111111</v>
      </c>
      <c r="G175" s="55" t="str">
        <f aca="false">IF(OR(C175="",E175=""),"",C175/E175)</f>
        <v/>
      </c>
      <c r="H175" s="54" t="n">
        <v>35</v>
      </c>
      <c r="I175" s="54" t="n">
        <v>10</v>
      </c>
      <c r="J175" s="55" t="n">
        <f aca="false">IF(OR(H175="",I175=""),"",H175/I175)</f>
        <v>3.5</v>
      </c>
      <c r="K175" s="54" t="n">
        <v>35</v>
      </c>
      <c r="L175" s="54" t="n">
        <v>19</v>
      </c>
      <c r="M175" s="55" t="n">
        <f aca="false">IF(OR(K175="",L175=""),"",K175/L175)</f>
        <v>1.84210526315789</v>
      </c>
      <c r="N175" s="54" t="n">
        <v>33</v>
      </c>
      <c r="O175" s="54" t="n">
        <v>27</v>
      </c>
      <c r="P175" s="55" t="n">
        <f aca="false">IF(OR(N175="",O175=""),"",N175/O175)</f>
        <v>1.22222222222222</v>
      </c>
      <c r="Q175" s="54" t="n">
        <v>28</v>
      </c>
      <c r="R175" s="54" t="n">
        <v>31</v>
      </c>
      <c r="S175" s="55" t="n">
        <f aca="false">IF(OR(Q175="",R175=""),"",Q175/R175)</f>
        <v>0.903225806451613</v>
      </c>
      <c r="T175" s="54" t="n">
        <v>25</v>
      </c>
      <c r="U175" s="54" t="n">
        <v>35</v>
      </c>
      <c r="V175" s="55" t="n">
        <f aca="false">IF(OR(T175="",U175=""),"",T175/U175)</f>
        <v>0.714285714285714</v>
      </c>
      <c r="W175" s="54"/>
      <c r="X175" s="54"/>
      <c r="Y175" s="55" t="str">
        <f aca="false">IF(OR(W175="",X175=""),"",W175/X175)</f>
        <v/>
      </c>
      <c r="Z175" s="56" t="n">
        <v>108</v>
      </c>
    </row>
    <row r="176" customFormat="false" ht="12.75" hidden="true" customHeight="false" outlineLevel="0" collapsed="false">
      <c r="A176" s="61" t="s">
        <v>232</v>
      </c>
      <c r="B176" s="67" t="s">
        <v>20</v>
      </c>
      <c r="C176" s="53" t="n">
        <v>71</v>
      </c>
      <c r="D176" s="54" t="n">
        <v>18</v>
      </c>
      <c r="E176" s="54"/>
      <c r="F176" s="54" t="n">
        <f aca="false">IF(OR(C176="",D176=""),"",C176/D176)</f>
        <v>3.94444444444444</v>
      </c>
      <c r="G176" s="55" t="str">
        <f aca="false">IF(OR(C176="",E176=""),"",C176/E176)</f>
        <v/>
      </c>
      <c r="H176" s="54" t="n">
        <v>34</v>
      </c>
      <c r="I176" s="54" t="n">
        <v>9</v>
      </c>
      <c r="J176" s="55" t="n">
        <f aca="false">IF(OR(H176="",I176=""),"",H176/I176)</f>
        <v>3.77777777777778</v>
      </c>
      <c r="K176" s="54" t="n">
        <v>40</v>
      </c>
      <c r="L176" s="54" t="n">
        <v>19</v>
      </c>
      <c r="M176" s="55" t="n">
        <f aca="false">IF(OR(K176="",L176=""),"",K176/L176)</f>
        <v>2.10526315789474</v>
      </c>
      <c r="N176" s="54" t="n">
        <v>39</v>
      </c>
      <c r="O176" s="54" t="n">
        <v>29</v>
      </c>
      <c r="P176" s="55" t="n">
        <f aca="false">IF(OR(N176="",O176=""),"",N176/O176)</f>
        <v>1.3448275862069</v>
      </c>
      <c r="Q176" s="54" t="n">
        <v>34</v>
      </c>
      <c r="R176" s="54" t="n">
        <v>35</v>
      </c>
      <c r="S176" s="55" t="n">
        <f aca="false">IF(OR(Q176="",R176=""),"",Q176/R176)</f>
        <v>0.971428571428571</v>
      </c>
      <c r="T176" s="54" t="n">
        <v>35</v>
      </c>
      <c r="U176" s="54" t="n">
        <v>44</v>
      </c>
      <c r="V176" s="55" t="n">
        <f aca="false">IF(OR(T176="",U176=""),"",T176/U176)</f>
        <v>0.795454545454545</v>
      </c>
      <c r="W176" s="54"/>
      <c r="X176" s="54"/>
      <c r="Y176" s="55" t="str">
        <f aca="false">IF(OR(W176="",X176=""),"",W176/X176)</f>
        <v/>
      </c>
      <c r="Z176" s="56" t="n">
        <v>90</v>
      </c>
      <c r="AA176" s="59"/>
      <c r="AB176" s="59"/>
      <c r="AC176" s="59"/>
      <c r="AL176" s="0"/>
    </row>
    <row r="177" customFormat="false" ht="12.75" hidden="true" customHeight="false" outlineLevel="0" collapsed="false">
      <c r="A177" s="61" t="s">
        <v>233</v>
      </c>
      <c r="B177" s="67" t="s">
        <v>20</v>
      </c>
      <c r="C177" s="53" t="n">
        <v>70</v>
      </c>
      <c r="D177" s="54" t="n">
        <v>19</v>
      </c>
      <c r="E177" s="54"/>
      <c r="F177" s="54" t="n">
        <f aca="false">IF(OR(C177="",D177=""),"",C177/D177)</f>
        <v>3.68421052631579</v>
      </c>
      <c r="G177" s="55" t="str">
        <f aca="false">IF(OR(C177="",E177=""),"",C177/E177)</f>
        <v/>
      </c>
      <c r="H177" s="54" t="n">
        <v>34</v>
      </c>
      <c r="I177" s="54" t="n">
        <v>9</v>
      </c>
      <c r="J177" s="55" t="n">
        <f aca="false">IF(OR(H177="",I177=""),"",H177/I177)</f>
        <v>3.77777777777778</v>
      </c>
      <c r="K177" s="54" t="n">
        <v>40</v>
      </c>
      <c r="L177" s="54" t="n">
        <v>19</v>
      </c>
      <c r="M177" s="55" t="n">
        <f aca="false">IF(OR(K177="",L177=""),"",K177/L177)</f>
        <v>2.10526315789474</v>
      </c>
      <c r="N177" s="54" t="n">
        <v>39</v>
      </c>
      <c r="O177" s="54" t="n">
        <v>29</v>
      </c>
      <c r="P177" s="55" t="n">
        <f aca="false">IF(OR(N177="",O177=""),"",N177/O177)</f>
        <v>1.3448275862069</v>
      </c>
      <c r="Q177" s="54" t="n">
        <v>34</v>
      </c>
      <c r="R177" s="54" t="n">
        <v>35</v>
      </c>
      <c r="S177" s="55" t="n">
        <f aca="false">IF(OR(Q177="",R177=""),"",Q177/R177)</f>
        <v>0.971428571428571</v>
      </c>
      <c r="T177" s="54" t="n">
        <v>35</v>
      </c>
      <c r="U177" s="54" t="n">
        <v>44</v>
      </c>
      <c r="V177" s="55" t="n">
        <f aca="false">IF(OR(T177="",U177=""),"",T177/U177)</f>
        <v>0.795454545454545</v>
      </c>
      <c r="W177" s="54"/>
      <c r="X177" s="54"/>
      <c r="Y177" s="55" t="str">
        <f aca="false">IF(OR(W177="",X177=""),"",W177/X177)</f>
        <v/>
      </c>
      <c r="Z177" s="56"/>
      <c r="AA177" s="59"/>
      <c r="AB177" s="59"/>
      <c r="AC177" s="59"/>
      <c r="AL177" s="0"/>
    </row>
    <row r="178" customFormat="false" ht="12.75" hidden="true" customHeight="false" outlineLevel="0" collapsed="false">
      <c r="A178" s="61" t="s">
        <v>234</v>
      </c>
      <c r="B178" s="67" t="s">
        <v>20</v>
      </c>
      <c r="C178" s="53" t="n">
        <v>60</v>
      </c>
      <c r="D178" s="54" t="n">
        <v>19</v>
      </c>
      <c r="E178" s="54"/>
      <c r="F178" s="54" t="n">
        <f aca="false">IF(OR(C178="",D178=""),"",C178/D178)</f>
        <v>3.15789473684211</v>
      </c>
      <c r="G178" s="55" t="str">
        <f aca="false">IF(OR(C178="",E178=""),"",C178/E178)</f>
        <v/>
      </c>
      <c r="H178" s="54" t="n">
        <v>33</v>
      </c>
      <c r="I178" s="54" t="s">
        <v>235</v>
      </c>
      <c r="J178" s="55" t="n">
        <f aca="false">IF(OR(H178="",I178=""),"",H178/I178)</f>
        <v>3.3</v>
      </c>
      <c r="K178" s="54" t="n">
        <v>35</v>
      </c>
      <c r="L178" s="54" t="s">
        <v>236</v>
      </c>
      <c r="M178" s="55" t="n">
        <f aca="false">IF(OR(K178="",L178=""),"",K178/L178)</f>
        <v>1.94444444444444</v>
      </c>
      <c r="N178" s="54" t="n">
        <v>34</v>
      </c>
      <c r="O178" s="54" t="n">
        <v>26</v>
      </c>
      <c r="P178" s="55" t="n">
        <f aca="false">IF(OR(N178="",O178=""),"",N178/O178)</f>
        <v>1.30769230769231</v>
      </c>
      <c r="Q178" s="54" t="n">
        <v>33</v>
      </c>
      <c r="R178" s="54" t="n">
        <v>34</v>
      </c>
      <c r="S178" s="55" t="n">
        <f aca="false">IF(OR(Q178="",R178=""),"",Q178/R178)</f>
        <v>0.970588235294118</v>
      </c>
      <c r="T178" s="54" t="n">
        <v>33</v>
      </c>
      <c r="U178" s="54" t="n">
        <v>46</v>
      </c>
      <c r="V178" s="55" t="n">
        <f aca="false">IF(OR(T178="",U178=""),"",T178/U178)</f>
        <v>0.717391304347826</v>
      </c>
      <c r="W178" s="54"/>
      <c r="X178" s="54"/>
      <c r="Y178" s="55" t="str">
        <f aca="false">IF(OR(W178="",X178=""),"",W178/X178)</f>
        <v/>
      </c>
      <c r="Z178" s="56" t="n">
        <v>100</v>
      </c>
      <c r="AA178" s="59"/>
      <c r="AB178" s="66" t="n">
        <v>34151</v>
      </c>
      <c r="AC178" s="66" t="n">
        <v>34516</v>
      </c>
      <c r="AD178" s="1" t="n">
        <v>1.9</v>
      </c>
      <c r="AE178" s="1" t="n">
        <v>66</v>
      </c>
      <c r="AF178" s="1" t="s">
        <v>114</v>
      </c>
      <c r="AL178" s="0"/>
    </row>
    <row r="179" customFormat="false" ht="12" hidden="true" customHeight="false" outlineLevel="0" collapsed="false">
      <c r="A179" s="61" t="s">
        <v>237</v>
      </c>
      <c r="B179" s="64" t="s">
        <v>102</v>
      </c>
      <c r="C179" s="53" t="n">
        <v>32</v>
      </c>
      <c r="D179" s="54" t="n">
        <v>7</v>
      </c>
      <c r="E179" s="54"/>
      <c r="F179" s="54" t="n">
        <f aca="false">IF(OR(C179="",D179=""),"",C179/D179)</f>
        <v>4.57142857142857</v>
      </c>
      <c r="G179" s="55" t="str">
        <f aca="false">IF(OR(C179="",E179=""),"",C179/E179)</f>
        <v/>
      </c>
      <c r="H179" s="54" t="n">
        <v>37</v>
      </c>
      <c r="I179" s="54" t="n">
        <v>9</v>
      </c>
      <c r="J179" s="55" t="n">
        <f aca="false">IF(OR(H179="",I179=""),"",H179/I179)</f>
        <v>4.11111111111111</v>
      </c>
      <c r="K179" s="54" t="n">
        <v>34</v>
      </c>
      <c r="L179" s="54" t="n">
        <v>16</v>
      </c>
      <c r="M179" s="55" t="n">
        <f aca="false">IF(OR(K179="",L179=""),"",K179/L179)</f>
        <v>2.125</v>
      </c>
      <c r="N179" s="54" t="n">
        <v>31</v>
      </c>
      <c r="O179" s="54" t="n">
        <v>21</v>
      </c>
      <c r="P179" s="55" t="n">
        <f aca="false">IF(OR(N179="",O179=""),"",N179/O179)</f>
        <v>1.47619047619048</v>
      </c>
      <c r="Q179" s="54" t="n">
        <v>45</v>
      </c>
      <c r="R179" s="54" t="n">
        <v>44</v>
      </c>
      <c r="S179" s="55" t="n">
        <f aca="false">IF(OR(Q179="",R179=""),"",Q179/R179)</f>
        <v>1.02272727272727</v>
      </c>
      <c r="T179" s="54" t="n">
        <v>41</v>
      </c>
      <c r="U179" s="54" t="n">
        <v>48</v>
      </c>
      <c r="V179" s="55" t="n">
        <f aca="false">IF(OR(T179="",U179=""),"",T179/U179)</f>
        <v>0.854166666666667</v>
      </c>
      <c r="W179" s="54"/>
      <c r="X179" s="54"/>
      <c r="Y179" s="55" t="str">
        <f aca="false">IF(OR(W179="",X179=""),"",W179/X179)</f>
        <v/>
      </c>
      <c r="Z179" s="56"/>
    </row>
    <row r="180" customFormat="false" ht="12" hidden="true" customHeight="false" outlineLevel="0" collapsed="false">
      <c r="A180" s="61" t="s">
        <v>238</v>
      </c>
      <c r="B180" s="64" t="s">
        <v>102</v>
      </c>
      <c r="C180" s="53" t="n">
        <v>32</v>
      </c>
      <c r="D180" s="54" t="n">
        <v>7</v>
      </c>
      <c r="E180" s="54"/>
      <c r="F180" s="54" t="n">
        <f aca="false">IF(OR(C180="",D180=""),"",C180/D180)</f>
        <v>4.57142857142857</v>
      </c>
      <c r="G180" s="55" t="str">
        <f aca="false">IF(OR(C180="",E180=""),"",C180/E180)</f>
        <v/>
      </c>
      <c r="H180" s="54" t="n">
        <v>37</v>
      </c>
      <c r="I180" s="54" t="n">
        <v>9</v>
      </c>
      <c r="J180" s="55" t="n">
        <f aca="false">IF(OR(H180="",I180=""),"",H180/I180)</f>
        <v>4.11111111111111</v>
      </c>
      <c r="K180" s="54" t="n">
        <v>34</v>
      </c>
      <c r="L180" s="54" t="n">
        <v>16</v>
      </c>
      <c r="M180" s="55" t="n">
        <f aca="false">IF(OR(K180="",L180=""),"",K180/L180)</f>
        <v>2.125</v>
      </c>
      <c r="N180" s="54" t="n">
        <v>31</v>
      </c>
      <c r="O180" s="54" t="n">
        <v>21</v>
      </c>
      <c r="P180" s="55" t="n">
        <f aca="false">IF(OR(N180="",O180=""),"",N180/O180)</f>
        <v>1.47619047619048</v>
      </c>
      <c r="Q180" s="54" t="n">
        <v>45</v>
      </c>
      <c r="R180" s="54" t="n">
        <v>44</v>
      </c>
      <c r="S180" s="55" t="n">
        <f aca="false">IF(OR(Q180="",R180=""),"",Q180/R180)</f>
        <v>1.02272727272727</v>
      </c>
      <c r="T180" s="54" t="n">
        <v>41</v>
      </c>
      <c r="U180" s="54" t="n">
        <v>48</v>
      </c>
      <c r="V180" s="55" t="n">
        <f aca="false">IF(OR(T180="",U180=""),"",T180/U180)</f>
        <v>0.854166666666667</v>
      </c>
      <c r="W180" s="54"/>
      <c r="X180" s="54"/>
      <c r="Y180" s="55" t="str">
        <f aca="false">IF(OR(W180="",X180=""),"",W180/X180)</f>
        <v/>
      </c>
      <c r="Z180" s="56"/>
      <c r="AA180" s="59"/>
      <c r="AB180" s="59"/>
      <c r="AC180" s="59"/>
    </row>
    <row r="181" customFormat="false" ht="12" hidden="true" customHeight="false" outlineLevel="0" collapsed="false">
      <c r="A181" s="61" t="s">
        <v>239</v>
      </c>
      <c r="B181" s="64" t="s">
        <v>102</v>
      </c>
      <c r="C181" s="53" t="n">
        <v>32</v>
      </c>
      <c r="D181" s="54" t="n">
        <v>7</v>
      </c>
      <c r="E181" s="54"/>
      <c r="F181" s="54" t="n">
        <f aca="false">IF(OR(C181="",D181=""),"",C181/D181)</f>
        <v>4.57142857142857</v>
      </c>
      <c r="G181" s="55" t="str">
        <f aca="false">IF(OR(C181="",E181=""),"",C181/E181)</f>
        <v/>
      </c>
      <c r="H181" s="54" t="n">
        <v>37</v>
      </c>
      <c r="I181" s="54" t="n">
        <v>9</v>
      </c>
      <c r="J181" s="55" t="n">
        <f aca="false">IF(OR(H181="",I181=""),"",H181/I181)</f>
        <v>4.11111111111111</v>
      </c>
      <c r="K181" s="54" t="n">
        <v>34</v>
      </c>
      <c r="L181" s="54" t="n">
        <v>16</v>
      </c>
      <c r="M181" s="55" t="n">
        <f aca="false">IF(OR(K181="",L181=""),"",K181/L181)</f>
        <v>2.125</v>
      </c>
      <c r="N181" s="54" t="n">
        <v>31</v>
      </c>
      <c r="O181" s="54" t="n">
        <v>21</v>
      </c>
      <c r="P181" s="55" t="n">
        <f aca="false">IF(OR(N181="",O181=""),"",N181/O181)</f>
        <v>1.47619047619048</v>
      </c>
      <c r="Q181" s="54" t="n">
        <v>45</v>
      </c>
      <c r="R181" s="54" t="n">
        <v>44</v>
      </c>
      <c r="S181" s="55" t="n">
        <f aca="false">IF(OR(Q181="",R181=""),"",Q181/R181)</f>
        <v>1.02272727272727</v>
      </c>
      <c r="T181" s="54" t="n">
        <v>40</v>
      </c>
      <c r="U181" s="54" t="n">
        <v>49</v>
      </c>
      <c r="V181" s="55" t="n">
        <f aca="false">IF(OR(T181="",U181=""),"",T181/U181)</f>
        <v>0.816326530612245</v>
      </c>
      <c r="W181" s="54"/>
      <c r="X181" s="54"/>
      <c r="Y181" s="55" t="str">
        <f aca="false">IF(OR(W181="",X181=""),"",W181/X181)</f>
        <v/>
      </c>
      <c r="Z181" s="56"/>
      <c r="AA181" s="59"/>
      <c r="AB181" s="59"/>
      <c r="AC181" s="59"/>
    </row>
    <row r="182" customFormat="false" ht="12" hidden="true" customHeight="false" outlineLevel="0" collapsed="false">
      <c r="A182" s="61" t="s">
        <v>240</v>
      </c>
      <c r="B182" s="64" t="s">
        <v>102</v>
      </c>
      <c r="C182" s="53" t="n">
        <v>33</v>
      </c>
      <c r="D182" s="54" t="n">
        <v>6</v>
      </c>
      <c r="E182" s="54"/>
      <c r="F182" s="54" t="n">
        <f aca="false">IF(OR(C182="",D182=""),"",C182/D182)</f>
        <v>5.5</v>
      </c>
      <c r="G182" s="55" t="str">
        <f aca="false">IF(OR(C182="",E182=""),"",C182/E182)</f>
        <v/>
      </c>
      <c r="H182" s="54" t="n">
        <v>37</v>
      </c>
      <c r="I182" s="54" t="n">
        <v>9</v>
      </c>
      <c r="J182" s="55" t="n">
        <f aca="false">IF(OR(H182="",I182=""),"",H182/I182)</f>
        <v>4.11111111111111</v>
      </c>
      <c r="K182" s="54" t="n">
        <v>34</v>
      </c>
      <c r="L182" s="54" t="n">
        <v>16</v>
      </c>
      <c r="M182" s="55" t="n">
        <f aca="false">IF(OR(K182="",L182=""),"",K182/L182)</f>
        <v>2.125</v>
      </c>
      <c r="N182" s="54" t="n">
        <v>31</v>
      </c>
      <c r="O182" s="54" t="n">
        <v>21</v>
      </c>
      <c r="P182" s="55" t="n">
        <f aca="false">IF(OR(N182="",O182=""),"",N182/O182)</f>
        <v>1.47619047619048</v>
      </c>
      <c r="Q182" s="54" t="n">
        <v>45</v>
      </c>
      <c r="R182" s="54" t="n">
        <v>44</v>
      </c>
      <c r="S182" s="55" t="n">
        <f aca="false">IF(OR(Q182="",R182=""),"",Q182/R182)</f>
        <v>1.02272727272727</v>
      </c>
      <c r="T182" s="54" t="n">
        <v>40</v>
      </c>
      <c r="U182" s="54" t="n">
        <v>49</v>
      </c>
      <c r="V182" s="55" t="n">
        <f aca="false">IF(OR(T182="",U182=""),"",T182/U182)</f>
        <v>0.816326530612245</v>
      </c>
      <c r="W182" s="54"/>
      <c r="X182" s="54"/>
      <c r="Y182" s="55" t="str">
        <f aca="false">IF(OR(W182="",X182=""),"",W182/X182)</f>
        <v/>
      </c>
      <c r="Z182" s="56"/>
      <c r="AA182" s="59"/>
      <c r="AB182" s="59"/>
      <c r="AC182" s="59"/>
    </row>
    <row r="183" customFormat="false" ht="12" hidden="true" customHeight="false" outlineLevel="0" collapsed="false">
      <c r="A183" s="61" t="s">
        <v>240</v>
      </c>
      <c r="B183" s="64" t="s">
        <v>102</v>
      </c>
      <c r="C183" s="53" t="n">
        <v>33</v>
      </c>
      <c r="D183" s="54" t="n">
        <v>6</v>
      </c>
      <c r="E183" s="54"/>
      <c r="F183" s="54" t="n">
        <f aca="false">IF(OR(C183="",D183=""),"",C183/D183)</f>
        <v>5.5</v>
      </c>
      <c r="G183" s="55" t="str">
        <f aca="false">IF(OR(C183="",E183=""),"",C183/E183)</f>
        <v/>
      </c>
      <c r="H183" s="54" t="n">
        <v>37</v>
      </c>
      <c r="I183" s="54" t="n">
        <v>9</v>
      </c>
      <c r="J183" s="55" t="n">
        <f aca="false">IF(OR(H183="",I183=""),"",H183/I183)</f>
        <v>4.11111111111111</v>
      </c>
      <c r="K183" s="54" t="n">
        <v>34</v>
      </c>
      <c r="L183" s="54" t="n">
        <v>16</v>
      </c>
      <c r="M183" s="55" t="n">
        <f aca="false">IF(OR(K183="",L183=""),"",K183/L183)</f>
        <v>2.125</v>
      </c>
      <c r="N183" s="54" t="n">
        <v>31</v>
      </c>
      <c r="O183" s="54" t="n">
        <v>21</v>
      </c>
      <c r="P183" s="55" t="n">
        <f aca="false">IF(OR(N183="",O183=""),"",N183/O183)</f>
        <v>1.47619047619048</v>
      </c>
      <c r="Q183" s="54" t="n">
        <v>45</v>
      </c>
      <c r="R183" s="54" t="n">
        <v>44</v>
      </c>
      <c r="S183" s="55" t="n">
        <f aca="false">IF(OR(Q183="",R183=""),"",Q183/R183)</f>
        <v>1.02272727272727</v>
      </c>
      <c r="T183" s="54" t="n">
        <v>40</v>
      </c>
      <c r="U183" s="54" t="n">
        <v>49</v>
      </c>
      <c r="V183" s="55" t="n">
        <f aca="false">IF(OR(T183="",U183=""),"",T183/U183)</f>
        <v>0.816326530612245</v>
      </c>
      <c r="W183" s="54"/>
      <c r="X183" s="54"/>
      <c r="Y183" s="55" t="str">
        <f aca="false">IF(OR(W183="",X183=""),"",W183/X183)</f>
        <v/>
      </c>
      <c r="Z183" s="56"/>
    </row>
    <row r="184" customFormat="false" ht="12" hidden="true" customHeight="false" outlineLevel="0" collapsed="false">
      <c r="A184" s="61" t="s">
        <v>241</v>
      </c>
      <c r="B184" s="64" t="s">
        <v>102</v>
      </c>
      <c r="C184" s="53" t="n">
        <v>29</v>
      </c>
      <c r="D184" s="54" t="n">
        <v>6</v>
      </c>
      <c r="E184" s="54"/>
      <c r="F184" s="54" t="n">
        <f aca="false">IF(OR(C184="",D184=""),"",C184/D184)</f>
        <v>4.83333333333333</v>
      </c>
      <c r="G184" s="55" t="str">
        <f aca="false">IF(OR(C184="",E184=""),"",C184/E184)</f>
        <v/>
      </c>
      <c r="H184" s="54" t="n">
        <v>37</v>
      </c>
      <c r="I184" s="54" t="n">
        <v>9</v>
      </c>
      <c r="J184" s="55" t="n">
        <f aca="false">IF(OR(H184="",I184=""),"",H184/I184)</f>
        <v>4.11111111111111</v>
      </c>
      <c r="K184" s="54" t="n">
        <v>34</v>
      </c>
      <c r="L184" s="54" t="n">
        <v>16</v>
      </c>
      <c r="M184" s="55" t="n">
        <f aca="false">IF(OR(K184="",L184=""),"",K184/L184)</f>
        <v>2.125</v>
      </c>
      <c r="N184" s="54" t="n">
        <v>31</v>
      </c>
      <c r="O184" s="54" t="n">
        <v>21</v>
      </c>
      <c r="P184" s="55" t="n">
        <f aca="false">IF(OR(N184="",O184=""),"",N184/O184)</f>
        <v>1.47619047619048</v>
      </c>
      <c r="Q184" s="54" t="n">
        <v>45</v>
      </c>
      <c r="R184" s="54" t="n">
        <v>44</v>
      </c>
      <c r="S184" s="55" t="n">
        <f aca="false">IF(OR(Q184="",R184=""),"",Q184/R184)</f>
        <v>1.02272727272727</v>
      </c>
      <c r="T184" s="54" t="n">
        <v>40</v>
      </c>
      <c r="U184" s="54" t="n">
        <v>49</v>
      </c>
      <c r="V184" s="55" t="n">
        <f aca="false">IF(OR(T184="",U184=""),"",T184/U184)</f>
        <v>0.816326530612245</v>
      </c>
      <c r="W184" s="54"/>
      <c r="X184" s="54"/>
      <c r="Y184" s="55" t="str">
        <f aca="false">IF(OR(W184="",X184=""),"",W184/X184)</f>
        <v/>
      </c>
      <c r="Z184" s="56"/>
      <c r="AA184" s="59"/>
      <c r="AB184" s="59"/>
      <c r="AC184" s="59"/>
    </row>
    <row r="185" customFormat="false" ht="12" hidden="true" customHeight="false" outlineLevel="0" collapsed="false">
      <c r="A185" s="61" t="s">
        <v>242</v>
      </c>
      <c r="B185" s="64" t="s">
        <v>102</v>
      </c>
      <c r="C185" s="53" t="n">
        <v>29</v>
      </c>
      <c r="D185" s="54" t="n">
        <v>6</v>
      </c>
      <c r="E185" s="54"/>
      <c r="F185" s="54" t="n">
        <f aca="false">IF(OR(C185="",D185=""),"",C185/D185)</f>
        <v>4.83333333333333</v>
      </c>
      <c r="G185" s="55" t="str">
        <f aca="false">IF(OR(C185="",E185=""),"",C185/E185)</f>
        <v/>
      </c>
      <c r="H185" s="54" t="n">
        <v>37</v>
      </c>
      <c r="I185" s="54" t="n">
        <v>9</v>
      </c>
      <c r="J185" s="55" t="n">
        <f aca="false">IF(OR(H185="",I185=""),"",H185/I185)</f>
        <v>4.11111111111111</v>
      </c>
      <c r="K185" s="54" t="n">
        <v>34</v>
      </c>
      <c r="L185" s="54" t="n">
        <v>16</v>
      </c>
      <c r="M185" s="55" t="n">
        <f aca="false">IF(OR(K185="",L185=""),"",K185/L185)</f>
        <v>2.125</v>
      </c>
      <c r="N185" s="54" t="n">
        <v>31</v>
      </c>
      <c r="O185" s="54" t="n">
        <v>21</v>
      </c>
      <c r="P185" s="55" t="n">
        <f aca="false">IF(OR(N185="",O185=""),"",N185/O185)</f>
        <v>1.47619047619048</v>
      </c>
      <c r="Q185" s="54" t="n">
        <v>45</v>
      </c>
      <c r="R185" s="54" t="n">
        <v>44</v>
      </c>
      <c r="S185" s="55" t="n">
        <f aca="false">IF(OR(Q185="",R185=""),"",Q185/R185)</f>
        <v>1.02272727272727</v>
      </c>
      <c r="T185" s="54" t="n">
        <v>40</v>
      </c>
      <c r="U185" s="54" t="n">
        <v>49</v>
      </c>
      <c r="V185" s="55" t="n">
        <f aca="false">IF(OR(T185="",U185=""),"",T185/U185)</f>
        <v>0.816326530612245</v>
      </c>
      <c r="W185" s="54"/>
      <c r="X185" s="54"/>
      <c r="Y185" s="55" t="str">
        <f aca="false">IF(OR(W185="",X185=""),"",W185/X185)</f>
        <v/>
      </c>
      <c r="Z185" s="56"/>
      <c r="AA185" s="59"/>
      <c r="AB185" s="59"/>
      <c r="AC185" s="59"/>
    </row>
    <row r="186" customFormat="false" ht="12" hidden="true" customHeight="false" outlineLevel="0" collapsed="false">
      <c r="A186" s="61" t="s">
        <v>243</v>
      </c>
      <c r="B186" s="64" t="s">
        <v>102</v>
      </c>
      <c r="C186" s="53" t="n">
        <v>32</v>
      </c>
      <c r="D186" s="54" t="n">
        <v>7</v>
      </c>
      <c r="E186" s="54"/>
      <c r="F186" s="54" t="n">
        <f aca="false">IF(OR(C186="",D186=""),"",C186/D186)</f>
        <v>4.57142857142857</v>
      </c>
      <c r="G186" s="55" t="str">
        <f aca="false">IF(OR(C186="",E186=""),"",C186/E186)</f>
        <v/>
      </c>
      <c r="H186" s="54" t="n">
        <v>37</v>
      </c>
      <c r="I186" s="54" t="n">
        <v>9</v>
      </c>
      <c r="J186" s="55" t="n">
        <f aca="false">IF(OR(H186="",I186=""),"",H186/I186)</f>
        <v>4.11111111111111</v>
      </c>
      <c r="K186" s="54" t="n">
        <v>34</v>
      </c>
      <c r="L186" s="54" t="n">
        <v>16</v>
      </c>
      <c r="M186" s="55" t="n">
        <f aca="false">IF(OR(K186="",L186=""),"",K186/L186)</f>
        <v>2.125</v>
      </c>
      <c r="N186" s="54" t="n">
        <v>31</v>
      </c>
      <c r="O186" s="54" t="n">
        <v>21</v>
      </c>
      <c r="P186" s="55" t="n">
        <f aca="false">IF(OR(N186="",O186=""),"",N186/O186)</f>
        <v>1.47619047619048</v>
      </c>
      <c r="Q186" s="54" t="n">
        <v>45</v>
      </c>
      <c r="R186" s="54" t="n">
        <v>44</v>
      </c>
      <c r="S186" s="55" t="n">
        <f aca="false">IF(OR(Q186="",R186=""),"",Q186/R186)</f>
        <v>1.02272727272727</v>
      </c>
      <c r="T186" s="54" t="n">
        <v>41</v>
      </c>
      <c r="U186" s="54" t="n">
        <v>48</v>
      </c>
      <c r="V186" s="55" t="n">
        <f aca="false">IF(OR(T186="",U186=""),"",T186/U186)</f>
        <v>0.854166666666667</v>
      </c>
      <c r="W186" s="54"/>
      <c r="X186" s="54"/>
      <c r="Y186" s="55" t="str">
        <f aca="false">IF(OR(W186="",X186=""),"",W186/X186)</f>
        <v/>
      </c>
      <c r="Z186" s="56"/>
    </row>
    <row r="187" customFormat="false" ht="12.75" hidden="true" customHeight="false" outlineLevel="0" collapsed="false">
      <c r="A187" s="61" t="s">
        <v>244</v>
      </c>
      <c r="B187" s="67" t="s">
        <v>26</v>
      </c>
      <c r="C187" s="53" t="n">
        <v>70</v>
      </c>
      <c r="D187" s="54" t="n">
        <v>19</v>
      </c>
      <c r="E187" s="54"/>
      <c r="F187" s="54" t="n">
        <f aca="false">IF(OR(C187="",D187=""),"",C187/D187)</f>
        <v>3.68421052631579</v>
      </c>
      <c r="G187" s="55" t="str">
        <f aca="false">IF(OR(C187="",E187=""),"",C187/E187)</f>
        <v/>
      </c>
      <c r="H187" s="54" t="n">
        <v>34</v>
      </c>
      <c r="I187" s="54" t="s">
        <v>183</v>
      </c>
      <c r="J187" s="55" t="n">
        <f aca="false">IF(OR(H187="",I187=""),"",H187/I187)</f>
        <v>3.77777777777778</v>
      </c>
      <c r="K187" s="54" t="n">
        <v>36</v>
      </c>
      <c r="L187" s="54" t="s">
        <v>178</v>
      </c>
      <c r="M187" s="55" t="n">
        <f aca="false">IF(OR(K187="",L187=""),"",K187/L187)</f>
        <v>2.11764705882353</v>
      </c>
      <c r="N187" s="54" t="n">
        <v>39</v>
      </c>
      <c r="O187" s="54" t="n">
        <v>29</v>
      </c>
      <c r="P187" s="55" t="n">
        <f aca="false">IF(OR(N187="",O187=""),"",N187/O187)</f>
        <v>1.3448275862069</v>
      </c>
      <c r="Q187" s="54" t="n">
        <v>34</v>
      </c>
      <c r="R187" s="54" t="n">
        <v>35</v>
      </c>
      <c r="S187" s="55" t="n">
        <f aca="false">IF(OR(Q187="",R187=""),"",Q187/R187)</f>
        <v>0.971428571428571</v>
      </c>
      <c r="T187" s="54" t="n">
        <v>35</v>
      </c>
      <c r="U187" s="54" t="n">
        <v>44</v>
      </c>
      <c r="V187" s="55" t="n">
        <f aca="false">IF(OR(T187="",U187=""),"",T187/U187)</f>
        <v>0.795454545454545</v>
      </c>
      <c r="W187" s="54"/>
      <c r="X187" s="54"/>
      <c r="Y187" s="55" t="str">
        <f aca="false">IF(OR(W187="",X187=""),"",W187/X187)</f>
        <v/>
      </c>
      <c r="Z187" s="56" t="n">
        <v>100</v>
      </c>
      <c r="AA187" s="59"/>
      <c r="AB187" s="59"/>
      <c r="AC187" s="59"/>
      <c r="AL187" s="0"/>
    </row>
    <row r="188" customFormat="false" ht="18" hidden="false" customHeight="true" outlineLevel="0" collapsed="false">
      <c r="A188" s="61" t="s">
        <v>245</v>
      </c>
      <c r="B188" s="64" t="s">
        <v>60</v>
      </c>
      <c r="C188" s="53" t="n">
        <v>37</v>
      </c>
      <c r="D188" s="54" t="n">
        <v>9</v>
      </c>
      <c r="E188" s="54"/>
      <c r="F188" s="54" t="n">
        <f aca="false">IF(OR(C188="",D188=""),"",C188/D188)</f>
        <v>4.11111111111111</v>
      </c>
      <c r="G188" s="55" t="str">
        <f aca="false">IF(OR(C188="",E188=""),"",C188/E188)</f>
        <v/>
      </c>
      <c r="H188" s="54" t="n">
        <v>39</v>
      </c>
      <c r="I188" s="54" t="n">
        <v>11</v>
      </c>
      <c r="J188" s="55" t="n">
        <f aca="false">IF(OR(H188="",I188=""),"",H188/I188)</f>
        <v>3.54545454545455</v>
      </c>
      <c r="K188" s="54" t="n">
        <v>40</v>
      </c>
      <c r="L188" s="54" t="n">
        <v>19</v>
      </c>
      <c r="M188" s="55" t="n">
        <f aca="false">IF(OR(K188="",L188=""),"",K188/L188)</f>
        <v>2.10526315789474</v>
      </c>
      <c r="N188" s="54" t="n">
        <v>40</v>
      </c>
      <c r="O188" s="54" t="n">
        <v>28</v>
      </c>
      <c r="P188" s="55" t="n">
        <f aca="false">IF(OR(N188="",O188=""),"",N188/O188)</f>
        <v>1.42857142857143</v>
      </c>
      <c r="Q188" s="54" t="n">
        <v>35</v>
      </c>
      <c r="R188" s="54" t="n">
        <v>34</v>
      </c>
      <c r="S188" s="55" t="n">
        <f aca="false">IF(OR(Q188="",R188=""),"",Q188/R188)</f>
        <v>1.02941176470588</v>
      </c>
      <c r="T188" s="54" t="n">
        <v>31</v>
      </c>
      <c r="U188" s="54" t="n">
        <v>37</v>
      </c>
      <c r="V188" s="55" t="n">
        <f aca="false">IF(OR(T188="",U188=""),"",T188/U188)</f>
        <v>0.837837837837838</v>
      </c>
      <c r="W188" s="54"/>
      <c r="X188" s="54"/>
      <c r="Y188" s="55" t="str">
        <f aca="false">IF(OR(W188="",X188=""),"",W188/X188)</f>
        <v/>
      </c>
      <c r="Z188" s="56" t="n">
        <v>100</v>
      </c>
    </row>
    <row r="189" customFormat="false" ht="12.75" hidden="true" customHeight="false" outlineLevel="0" collapsed="false">
      <c r="A189" s="61" t="s">
        <v>246</v>
      </c>
      <c r="B189" s="67" t="s">
        <v>20</v>
      </c>
      <c r="C189" s="53" t="n">
        <v>70</v>
      </c>
      <c r="D189" s="54" t="n">
        <v>19</v>
      </c>
      <c r="E189" s="54"/>
      <c r="F189" s="54" t="n">
        <f aca="false">IF(OR(C189="",D189=""),"",C189/D189)</f>
        <v>3.68421052631579</v>
      </c>
      <c r="G189" s="55" t="str">
        <f aca="false">IF(OR(C189="",E189=""),"",C189/E189)</f>
        <v/>
      </c>
      <c r="H189" s="54" t="n">
        <v>34</v>
      </c>
      <c r="I189" s="54" t="s">
        <v>183</v>
      </c>
      <c r="J189" s="55" t="n">
        <f aca="false">IF(OR(H189="",I189=""),"",H189/I189)</f>
        <v>3.77777777777778</v>
      </c>
      <c r="K189" s="54" t="n">
        <v>36</v>
      </c>
      <c r="L189" s="54" t="s">
        <v>178</v>
      </c>
      <c r="M189" s="55" t="n">
        <f aca="false">IF(OR(K189="",L189=""),"",K189/L189)</f>
        <v>2.11764705882353</v>
      </c>
      <c r="N189" s="54" t="n">
        <v>39</v>
      </c>
      <c r="O189" s="54" t="n">
        <v>29</v>
      </c>
      <c r="P189" s="55" t="n">
        <f aca="false">IF(OR(N189="",O189=""),"",N189/O189)</f>
        <v>1.3448275862069</v>
      </c>
      <c r="Q189" s="54" t="n">
        <v>34</v>
      </c>
      <c r="R189" s="54" t="n">
        <v>35</v>
      </c>
      <c r="S189" s="55" t="n">
        <f aca="false">IF(OR(Q189="",R189=""),"",Q189/R189)</f>
        <v>0.971428571428571</v>
      </c>
      <c r="T189" s="54" t="n">
        <v>35</v>
      </c>
      <c r="U189" s="54" t="n">
        <v>44</v>
      </c>
      <c r="V189" s="55" t="n">
        <f aca="false">IF(OR(T189="",U189=""),"",T189/U189)</f>
        <v>0.795454545454545</v>
      </c>
      <c r="W189" s="54"/>
      <c r="X189" s="54"/>
      <c r="Y189" s="55" t="str">
        <f aca="false">IF(OR(W189="",X189=""),"",W189/X189)</f>
        <v/>
      </c>
      <c r="Z189" s="56" t="n">
        <v>100</v>
      </c>
      <c r="AA189" s="59"/>
      <c r="AB189" s="59"/>
      <c r="AC189" s="59"/>
      <c r="AL189" s="0"/>
    </row>
    <row r="190" customFormat="false" ht="12.75" hidden="true" customHeight="false" outlineLevel="0" collapsed="false">
      <c r="A190" s="61" t="s">
        <v>247</v>
      </c>
      <c r="B190" s="67" t="s">
        <v>20</v>
      </c>
      <c r="C190" s="53" t="n">
        <v>69</v>
      </c>
      <c r="D190" s="54" t="n">
        <v>20</v>
      </c>
      <c r="E190" s="54"/>
      <c r="F190" s="54" t="n">
        <f aca="false">IF(OR(C190="",D190=""),"",C190/D190)</f>
        <v>3.45</v>
      </c>
      <c r="G190" s="55" t="str">
        <f aca="false">IF(OR(C190="",E190=""),"",C190/E190)</f>
        <v/>
      </c>
      <c r="H190" s="54" t="n">
        <v>34</v>
      </c>
      <c r="I190" s="54" t="n">
        <v>9</v>
      </c>
      <c r="J190" s="55" t="n">
        <f aca="false">IF(OR(H190="",I190=""),"",H190/I190)</f>
        <v>3.77777777777778</v>
      </c>
      <c r="K190" s="54" t="n">
        <v>40</v>
      </c>
      <c r="L190" s="54" t="n">
        <v>19</v>
      </c>
      <c r="M190" s="55" t="n">
        <f aca="false">IF(OR(K190="",L190=""),"",K190/L190)</f>
        <v>2.10526315789474</v>
      </c>
      <c r="N190" s="54" t="n">
        <v>39</v>
      </c>
      <c r="O190" s="54" t="n">
        <v>29</v>
      </c>
      <c r="P190" s="55" t="n">
        <f aca="false">IF(OR(N190="",O190=""),"",N190/O190)</f>
        <v>1.3448275862069</v>
      </c>
      <c r="Q190" s="54" t="n">
        <v>34</v>
      </c>
      <c r="R190" s="54" t="n">
        <v>35</v>
      </c>
      <c r="S190" s="55" t="n">
        <f aca="false">IF(OR(Q190="",R190=""),"",Q190/R190)</f>
        <v>0.971428571428571</v>
      </c>
      <c r="T190" s="54" t="n">
        <v>35</v>
      </c>
      <c r="U190" s="54" t="n">
        <v>44</v>
      </c>
      <c r="V190" s="55" t="n">
        <f aca="false">IF(OR(T190="",U190=""),"",T190/U190)</f>
        <v>0.795454545454545</v>
      </c>
      <c r="W190" s="54"/>
      <c r="X190" s="54"/>
      <c r="Y190" s="55" t="str">
        <f aca="false">IF(OR(W190="",X190=""),"",W190/X190)</f>
        <v/>
      </c>
      <c r="Z190" s="56" t="n">
        <v>100</v>
      </c>
      <c r="AA190" s="59"/>
      <c r="AB190" s="59"/>
      <c r="AC190" s="59"/>
      <c r="AL190" s="0"/>
    </row>
    <row r="191" customFormat="false" ht="18" hidden="false" customHeight="true" outlineLevel="0" collapsed="false">
      <c r="A191" s="61" t="s">
        <v>248</v>
      </c>
      <c r="B191" s="64" t="s">
        <v>58</v>
      </c>
      <c r="C191" s="53" t="n">
        <v>37</v>
      </c>
      <c r="D191" s="54" t="n">
        <v>9</v>
      </c>
      <c r="E191" s="54"/>
      <c r="F191" s="54" t="n">
        <f aca="false">IF(OR(C191="",D191=""),"",C191/D191)</f>
        <v>4.11111111111111</v>
      </c>
      <c r="G191" s="55" t="str">
        <f aca="false">IF(OR(C191="",E191=""),"",C191/E191)</f>
        <v/>
      </c>
      <c r="H191" s="54" t="n">
        <v>39</v>
      </c>
      <c r="I191" s="54" t="n">
        <v>11</v>
      </c>
      <c r="J191" s="55" t="n">
        <f aca="false">IF(OR(H191="",I191=""),"",H191/I191)</f>
        <v>3.54545454545455</v>
      </c>
      <c r="K191" s="54" t="n">
        <v>40</v>
      </c>
      <c r="L191" s="54" t="n">
        <v>19</v>
      </c>
      <c r="M191" s="55" t="n">
        <f aca="false">IF(OR(K191="",L191=""),"",K191/L191)</f>
        <v>2.10526315789474</v>
      </c>
      <c r="N191" s="54" t="n">
        <v>40</v>
      </c>
      <c r="O191" s="54" t="n">
        <v>28</v>
      </c>
      <c r="P191" s="55" t="n">
        <f aca="false">IF(OR(N191="",O191=""),"",N191/O191)</f>
        <v>1.42857142857143</v>
      </c>
      <c r="Q191" s="54" t="n">
        <v>35</v>
      </c>
      <c r="R191" s="54" t="n">
        <v>34</v>
      </c>
      <c r="S191" s="55" t="n">
        <f aca="false">IF(OR(Q191="",R191=""),"",Q191/R191)</f>
        <v>1.02941176470588</v>
      </c>
      <c r="T191" s="54" t="n">
        <v>31</v>
      </c>
      <c r="U191" s="54" t="n">
        <v>37</v>
      </c>
      <c r="V191" s="55" t="n">
        <f aca="false">IF(OR(T191="",U191=""),"",T191/U191)</f>
        <v>0.837837837837838</v>
      </c>
      <c r="W191" s="54"/>
      <c r="X191" s="54"/>
      <c r="Y191" s="55" t="str">
        <f aca="false">IF(OR(W191="",X191=""),"",W191/X191)</f>
        <v/>
      </c>
      <c r="Z191" s="56" t="n">
        <v>100</v>
      </c>
      <c r="AA191" s="59"/>
      <c r="AB191" s="59"/>
      <c r="AC191" s="59"/>
    </row>
    <row r="192" customFormat="false" ht="12" hidden="true" customHeight="false" outlineLevel="0" collapsed="false">
      <c r="A192" s="65" t="s">
        <v>249</v>
      </c>
      <c r="B192" s="64" t="s">
        <v>5</v>
      </c>
      <c r="C192" s="53" t="n">
        <v>66</v>
      </c>
      <c r="D192" s="54" t="n">
        <v>18</v>
      </c>
      <c r="E192" s="54"/>
      <c r="F192" s="54" t="n">
        <f aca="false">IF(OR(C192="",D192=""),"",C192/D192)</f>
        <v>3.66666666666667</v>
      </c>
      <c r="G192" s="55" t="str">
        <f aca="false">IF(OR(C192="",E192=""),"",C192/E192)</f>
        <v/>
      </c>
      <c r="H192" s="54" t="n">
        <v>38</v>
      </c>
      <c r="I192" s="54" t="n">
        <v>11</v>
      </c>
      <c r="J192" s="55" t="n">
        <f aca="false">IF(OR(H192="",I192=""),"",H192/I192)</f>
        <v>3.45454545454545</v>
      </c>
      <c r="K192" s="54" t="n">
        <v>35</v>
      </c>
      <c r="L192" s="54" t="n">
        <v>18</v>
      </c>
      <c r="M192" s="55" t="n">
        <f aca="false">IF(OR(K192="",L192=""),"",K192/L192)</f>
        <v>1.94444444444444</v>
      </c>
      <c r="N192" s="54" t="n">
        <v>36</v>
      </c>
      <c r="O192" s="54" t="n">
        <v>28</v>
      </c>
      <c r="P192" s="55" t="n">
        <f aca="false">IF(OR(N192="",O192=""),"",N192/O192)</f>
        <v>1.28571428571429</v>
      </c>
      <c r="Q192" s="54" t="n">
        <v>30</v>
      </c>
      <c r="R192" s="54" t="n">
        <v>33</v>
      </c>
      <c r="S192" s="55" t="n">
        <f aca="false">IF(OR(Q192="",R192=""),"",Q192/R192)</f>
        <v>0.909090909090909</v>
      </c>
      <c r="T192" s="54" t="n">
        <v>38</v>
      </c>
      <c r="U192" s="54" t="n">
        <v>51</v>
      </c>
      <c r="V192" s="55" t="n">
        <f aca="false">IF(OR(T192="",U192=""),"",T192/U192)</f>
        <v>0.745098039215686</v>
      </c>
      <c r="W192" s="54"/>
      <c r="X192" s="54"/>
      <c r="Y192" s="55" t="str">
        <f aca="false">IF(OR(W192="",X192=""),"",W192/X192)</f>
        <v/>
      </c>
      <c r="Z192" s="56" t="n">
        <v>100</v>
      </c>
      <c r="AA192" s="59"/>
      <c r="AB192" s="66" t="n">
        <v>33604</v>
      </c>
      <c r="AC192" s="66" t="n">
        <v>33786</v>
      </c>
      <c r="AD192" s="1" t="n">
        <v>1.8</v>
      </c>
      <c r="AE192" s="1" t="n">
        <v>55</v>
      </c>
      <c r="AF192" s="1" t="s">
        <v>114</v>
      </c>
      <c r="AG192" s="1" t="n">
        <v>1.8</v>
      </c>
      <c r="AH192" s="1" t="n">
        <v>66</v>
      </c>
      <c r="AI192" s="1" t="s">
        <v>114</v>
      </c>
      <c r="AJ192" s="1" t="n">
        <v>1.9</v>
      </c>
      <c r="AK192" s="1" t="n">
        <v>55</v>
      </c>
      <c r="AL192" s="1" t="s">
        <v>114</v>
      </c>
    </row>
    <row r="193" customFormat="false" ht="18" hidden="false" customHeight="true" outlineLevel="0" collapsed="false">
      <c r="A193" s="61" t="s">
        <v>250</v>
      </c>
      <c r="B193" s="64" t="s">
        <v>58</v>
      </c>
      <c r="C193" s="53" t="n">
        <v>37</v>
      </c>
      <c r="D193" s="54" t="n">
        <v>9</v>
      </c>
      <c r="E193" s="54"/>
      <c r="F193" s="54" t="n">
        <f aca="false">IF(OR(C193="",D193=""),"",C193/D193)</f>
        <v>4.11111111111111</v>
      </c>
      <c r="G193" s="55" t="str">
        <f aca="false">IF(OR(C193="",E193=""),"",C193/E193)</f>
        <v/>
      </c>
      <c r="H193" s="54" t="n">
        <v>39</v>
      </c>
      <c r="I193" s="54" t="n">
        <v>11</v>
      </c>
      <c r="J193" s="55" t="n">
        <f aca="false">IF(OR(H193="",I193=""),"",H193/I193)</f>
        <v>3.54545454545455</v>
      </c>
      <c r="K193" s="54" t="n">
        <v>40</v>
      </c>
      <c r="L193" s="54" t="n">
        <v>19</v>
      </c>
      <c r="M193" s="55" t="n">
        <f aca="false">IF(OR(K193="",L193=""),"",K193/L193)</f>
        <v>2.10526315789474</v>
      </c>
      <c r="N193" s="54" t="n">
        <v>40</v>
      </c>
      <c r="O193" s="54" t="n">
        <v>28</v>
      </c>
      <c r="P193" s="55" t="n">
        <f aca="false">IF(OR(N193="",O193=""),"",N193/O193)</f>
        <v>1.42857142857143</v>
      </c>
      <c r="Q193" s="54" t="n">
        <v>35</v>
      </c>
      <c r="R193" s="54" t="n">
        <v>34</v>
      </c>
      <c r="S193" s="55" t="n">
        <f aca="false">IF(OR(Q193="",R193=""),"",Q193/R193)</f>
        <v>1.02941176470588</v>
      </c>
      <c r="T193" s="54" t="n">
        <v>31</v>
      </c>
      <c r="U193" s="54" t="n">
        <v>37</v>
      </c>
      <c r="V193" s="55" t="n">
        <f aca="false">IF(OR(T193="",U193=""),"",T193/U193)</f>
        <v>0.837837837837838</v>
      </c>
      <c r="W193" s="54"/>
      <c r="X193" s="54"/>
      <c r="Y193" s="55" t="str">
        <f aca="false">IF(OR(W193="",X193=""),"",W193/X193)</f>
        <v/>
      </c>
      <c r="Z193" s="56" t="n">
        <v>108</v>
      </c>
      <c r="AA193" s="59"/>
      <c r="AB193" s="59"/>
      <c r="AC193" s="59"/>
    </row>
    <row r="194" customFormat="false" ht="12" hidden="true" customHeight="false" outlineLevel="0" collapsed="false">
      <c r="A194" s="61" t="s">
        <v>251</v>
      </c>
      <c r="B194" s="62" t="s">
        <v>136</v>
      </c>
      <c r="C194" s="53" t="n">
        <v>60</v>
      </c>
      <c r="D194" s="54" t="n">
        <v>18</v>
      </c>
      <c r="E194" s="54"/>
      <c r="F194" s="54" t="n">
        <f aca="false">IF(OR(C194="",D194=""),"",C194/D194)</f>
        <v>3.33333333333333</v>
      </c>
      <c r="G194" s="55" t="str">
        <f aca="false">IF(OR(C194="",E194=""),"",C194/E194)</f>
        <v/>
      </c>
      <c r="H194" s="54" t="n">
        <v>38</v>
      </c>
      <c r="I194" s="54" t="n">
        <v>11</v>
      </c>
      <c r="J194" s="55" t="n">
        <f aca="false">IF(OR(H194="",I194=""),"",H194/I194)</f>
        <v>3.45454545454545</v>
      </c>
      <c r="K194" s="54" t="n">
        <v>44</v>
      </c>
      <c r="L194" s="54" t="n">
        <v>21</v>
      </c>
      <c r="M194" s="55" t="n">
        <f aca="false">IF(OR(K194="",L194=""),"",K194/L194)</f>
        <v>2.0952380952381</v>
      </c>
      <c r="N194" s="54" t="n">
        <v>47</v>
      </c>
      <c r="O194" s="54" t="n">
        <v>32</v>
      </c>
      <c r="P194" s="55" t="n">
        <f aca="false">IF(OR(N194="",O194=""),"",N194/O194)</f>
        <v>1.46875</v>
      </c>
      <c r="Q194" s="54" t="n">
        <v>45</v>
      </c>
      <c r="R194" s="54" t="n">
        <v>41</v>
      </c>
      <c r="S194" s="55" t="n">
        <f aca="false">IF(OR(Q194="",R194=""),"",Q194/R194)</f>
        <v>1.09756097560976</v>
      </c>
      <c r="T194" s="54" t="n">
        <v>40</v>
      </c>
      <c r="U194" s="54" t="n">
        <v>47</v>
      </c>
      <c r="V194" s="55" t="n">
        <f aca="false">IF(OR(T194="",U194=""),"",T194/U194)</f>
        <v>0.851063829787234</v>
      </c>
      <c r="W194" s="54"/>
      <c r="X194" s="54"/>
      <c r="Y194" s="55" t="str">
        <f aca="false">IF(OR(W194="",X194=""),"",W194/X194)</f>
        <v/>
      </c>
      <c r="Z194" s="56"/>
      <c r="AA194" s="59"/>
      <c r="AB194" s="59"/>
      <c r="AC194" s="59"/>
    </row>
    <row r="195" customFormat="false" ht="12.75" hidden="true" customHeight="false" outlineLevel="0" collapsed="false">
      <c r="A195" s="61" t="s">
        <v>252</v>
      </c>
      <c r="B195" s="67" t="s">
        <v>20</v>
      </c>
      <c r="C195" s="53" t="n">
        <v>71</v>
      </c>
      <c r="D195" s="54" t="n">
        <v>18</v>
      </c>
      <c r="E195" s="54"/>
      <c r="F195" s="54" t="n">
        <f aca="false">IF(OR(C195="",D195=""),"",C195/D195)</f>
        <v>3.94444444444444</v>
      </c>
      <c r="G195" s="55" t="str">
        <f aca="false">IF(OR(C195="",E195=""),"",C195/E195)</f>
        <v/>
      </c>
      <c r="H195" s="54" t="n">
        <v>34</v>
      </c>
      <c r="I195" s="54" t="n">
        <v>9</v>
      </c>
      <c r="J195" s="55" t="n">
        <f aca="false">IF(OR(H195="",I195=""),"",H195/I195)</f>
        <v>3.77777777777778</v>
      </c>
      <c r="K195" s="54" t="n">
        <v>40</v>
      </c>
      <c r="L195" s="54" t="n">
        <v>19</v>
      </c>
      <c r="M195" s="55" t="n">
        <f aca="false">IF(OR(K195="",L195=""),"",K195/L195)</f>
        <v>2.10526315789474</v>
      </c>
      <c r="N195" s="54" t="n">
        <v>39</v>
      </c>
      <c r="O195" s="54" t="n">
        <v>29</v>
      </c>
      <c r="P195" s="55" t="n">
        <f aca="false">IF(OR(N195="",O195=""),"",N195/O195)</f>
        <v>1.3448275862069</v>
      </c>
      <c r="Q195" s="54" t="n">
        <v>34</v>
      </c>
      <c r="R195" s="54" t="n">
        <v>35</v>
      </c>
      <c r="S195" s="55" t="n">
        <f aca="false">IF(OR(Q195="",R195=""),"",Q195/R195)</f>
        <v>0.971428571428571</v>
      </c>
      <c r="T195" s="54" t="n">
        <v>35</v>
      </c>
      <c r="U195" s="54" t="n">
        <v>44</v>
      </c>
      <c r="V195" s="55" t="n">
        <f aca="false">IF(OR(T195="",U195=""),"",T195/U195)</f>
        <v>0.795454545454545</v>
      </c>
      <c r="W195" s="54"/>
      <c r="X195" s="54"/>
      <c r="Y195" s="55" t="str">
        <f aca="false">IF(OR(W195="",X195=""),"",W195/X195)</f>
        <v/>
      </c>
      <c r="Z195" s="56" t="n">
        <v>90</v>
      </c>
      <c r="AA195" s="59"/>
      <c r="AB195" s="59"/>
      <c r="AC195" s="59"/>
      <c r="AL195" s="0"/>
    </row>
    <row r="196" customFormat="false" ht="12.75" hidden="true" customHeight="false" outlineLevel="0" collapsed="false">
      <c r="A196" s="61" t="s">
        <v>253</v>
      </c>
      <c r="B196" s="67" t="s">
        <v>20</v>
      </c>
      <c r="C196" s="53" t="n">
        <v>71</v>
      </c>
      <c r="D196" s="54" t="n">
        <v>18</v>
      </c>
      <c r="E196" s="54"/>
      <c r="F196" s="54" t="n">
        <f aca="false">IF(OR(C196="",D196=""),"",C196/D196)</f>
        <v>3.94444444444444</v>
      </c>
      <c r="G196" s="55" t="str">
        <f aca="false">IF(OR(C196="",E196=""),"",C196/E196)</f>
        <v/>
      </c>
      <c r="H196" s="54" t="n">
        <v>34</v>
      </c>
      <c r="I196" s="54" t="n">
        <v>9</v>
      </c>
      <c r="J196" s="55" t="n">
        <f aca="false">IF(OR(H196="",I196=""),"",H196/I196)</f>
        <v>3.77777777777778</v>
      </c>
      <c r="K196" s="54" t="n">
        <v>40</v>
      </c>
      <c r="L196" s="54" t="n">
        <v>19</v>
      </c>
      <c r="M196" s="55" t="n">
        <f aca="false">IF(OR(K196="",L196=""),"",K196/L196)</f>
        <v>2.10526315789474</v>
      </c>
      <c r="N196" s="54" t="n">
        <v>39</v>
      </c>
      <c r="O196" s="54" t="n">
        <v>29</v>
      </c>
      <c r="P196" s="55" t="n">
        <f aca="false">IF(OR(N196="",O196=""),"",N196/O196)</f>
        <v>1.3448275862069</v>
      </c>
      <c r="Q196" s="54" t="n">
        <v>34</v>
      </c>
      <c r="R196" s="54" t="n">
        <v>35</v>
      </c>
      <c r="S196" s="55" t="n">
        <f aca="false">IF(OR(Q196="",R196=""),"",Q196/R196)</f>
        <v>0.971428571428571</v>
      </c>
      <c r="T196" s="54" t="n">
        <v>35</v>
      </c>
      <c r="U196" s="54" t="n">
        <v>44</v>
      </c>
      <c r="V196" s="55" t="n">
        <f aca="false">IF(OR(T196="",U196=""),"",T196/U196)</f>
        <v>0.795454545454545</v>
      </c>
      <c r="W196" s="54"/>
      <c r="X196" s="54"/>
      <c r="Y196" s="55" t="str">
        <f aca="false">IF(OR(W196="",X196=""),"",W196/X196)</f>
        <v/>
      </c>
      <c r="Z196" s="56" t="n">
        <v>90</v>
      </c>
      <c r="AA196" s="59"/>
      <c r="AB196" s="59"/>
      <c r="AC196" s="59"/>
      <c r="AL196" s="0"/>
    </row>
    <row r="197" customFormat="false" ht="12" hidden="true" customHeight="false" outlineLevel="0" collapsed="false">
      <c r="A197" s="61" t="s">
        <v>254</v>
      </c>
      <c r="B197" s="62" t="s">
        <v>119</v>
      </c>
      <c r="C197" s="53" t="n">
        <v>67</v>
      </c>
      <c r="D197" s="54" t="n">
        <v>15</v>
      </c>
      <c r="E197" s="54"/>
      <c r="F197" s="54" t="n">
        <f aca="false">IF(OR(C197="",D197=""),"",C197/D197)</f>
        <v>4.46666666666667</v>
      </c>
      <c r="G197" s="55" t="str">
        <f aca="false">IF(OR(C197="",E197=""),"",C197/E197)</f>
        <v/>
      </c>
      <c r="H197" s="54" t="n">
        <v>38</v>
      </c>
      <c r="I197" s="54" t="n">
        <v>11</v>
      </c>
      <c r="J197" s="55" t="n">
        <f aca="false">IF(OR(H197="",I197=""),"",H197/I197)</f>
        <v>3.45454545454545</v>
      </c>
      <c r="K197" s="54" t="n">
        <v>35</v>
      </c>
      <c r="L197" s="54" t="n">
        <v>18</v>
      </c>
      <c r="M197" s="55" t="n">
        <f aca="false">IF(OR(K197="",L197=""),"",K197/L197)</f>
        <v>1.94444444444444</v>
      </c>
      <c r="N197" s="54" t="n">
        <v>36</v>
      </c>
      <c r="O197" s="54" t="n">
        <v>28</v>
      </c>
      <c r="P197" s="55" t="n">
        <f aca="false">IF(OR(N197="",O197=""),"",N197/O197)</f>
        <v>1.28571428571429</v>
      </c>
      <c r="Q197" s="54" t="n">
        <v>30</v>
      </c>
      <c r="R197" s="54" t="n">
        <v>33</v>
      </c>
      <c r="S197" s="55" t="n">
        <f aca="false">IF(OR(Q197="",R197=""),"",Q197/R197)</f>
        <v>0.909090909090909</v>
      </c>
      <c r="T197" s="54" t="n">
        <v>38</v>
      </c>
      <c r="U197" s="54" t="n">
        <v>51</v>
      </c>
      <c r="V197" s="55" t="n">
        <f aca="false">IF(OR(T197="",U197=""),"",T197/U197)</f>
        <v>0.745098039215686</v>
      </c>
      <c r="W197" s="54"/>
      <c r="X197" s="54"/>
      <c r="Y197" s="55" t="str">
        <f aca="false">IF(OR(W197="",X197=""),"",W197/X197)</f>
        <v/>
      </c>
      <c r="Z197" s="56"/>
      <c r="AA197" s="59"/>
      <c r="AB197" s="59"/>
      <c r="AC197" s="59"/>
    </row>
    <row r="198" customFormat="false" ht="18" hidden="false" customHeight="true" outlineLevel="0" collapsed="false">
      <c r="A198" s="61" t="s">
        <v>255</v>
      </c>
      <c r="B198" s="64" t="s">
        <v>58</v>
      </c>
      <c r="C198" s="53" t="n">
        <v>37</v>
      </c>
      <c r="D198" s="54" t="n">
        <v>9</v>
      </c>
      <c r="E198" s="54"/>
      <c r="F198" s="54" t="n">
        <f aca="false">IF(OR(C198="",D198=""),"",C198/D198)</f>
        <v>4.11111111111111</v>
      </c>
      <c r="G198" s="55" t="str">
        <f aca="false">IF(OR(C198="",E198=""),"",C198/E198)</f>
        <v/>
      </c>
      <c r="H198" s="54" t="n">
        <v>39</v>
      </c>
      <c r="I198" s="54" t="n">
        <v>11</v>
      </c>
      <c r="J198" s="55" t="n">
        <f aca="false">IF(OR(H198="",I198=""),"",H198/I198)</f>
        <v>3.54545454545455</v>
      </c>
      <c r="K198" s="54" t="n">
        <v>40</v>
      </c>
      <c r="L198" s="54" t="n">
        <v>19</v>
      </c>
      <c r="M198" s="55" t="n">
        <f aca="false">IF(OR(K198="",L198=""),"",K198/L198)</f>
        <v>2.10526315789474</v>
      </c>
      <c r="N198" s="54" t="n">
        <v>39</v>
      </c>
      <c r="O198" s="54" t="n">
        <v>30</v>
      </c>
      <c r="P198" s="55" t="n">
        <f aca="false">IF(OR(N198="",O198=""),"",N198/O198)</f>
        <v>1.3</v>
      </c>
      <c r="Q198" s="54" t="n">
        <v>33</v>
      </c>
      <c r="R198" s="54" t="n">
        <v>35</v>
      </c>
      <c r="S198" s="55" t="n">
        <f aca="false">IF(OR(Q198="",R198=""),"",Q198/R198)</f>
        <v>0.942857142857143</v>
      </c>
      <c r="T198" s="54" t="n">
        <v>30</v>
      </c>
      <c r="U198" s="54" t="n">
        <v>38</v>
      </c>
      <c r="V198" s="55" t="n">
        <f aca="false">IF(OR(T198="",U198=""),"",T198/U198)</f>
        <v>0.789473684210526</v>
      </c>
      <c r="W198" s="54"/>
      <c r="X198" s="54"/>
      <c r="Y198" s="55" t="str">
        <f aca="false">IF(OR(W198="",X198=""),"",W198/X198)</f>
        <v/>
      </c>
      <c r="Z198" s="56" t="n">
        <v>100</v>
      </c>
      <c r="AA198" s="59"/>
      <c r="AB198" s="59"/>
      <c r="AC198" s="59"/>
    </row>
    <row r="199" customFormat="false" ht="12" hidden="true" customHeight="false" outlineLevel="0" collapsed="false">
      <c r="A199" s="65" t="s">
        <v>256</v>
      </c>
      <c r="B199" s="64" t="s">
        <v>5</v>
      </c>
      <c r="C199" s="53" t="n">
        <v>66</v>
      </c>
      <c r="D199" s="54" t="n">
        <v>18</v>
      </c>
      <c r="E199" s="54"/>
      <c r="F199" s="54" t="n">
        <f aca="false">IF(OR(C199="",D199=""),"",C199/D199)</f>
        <v>3.66666666666667</v>
      </c>
      <c r="G199" s="55" t="str">
        <f aca="false">IF(OR(C199="",E199=""),"",C199/E199)</f>
        <v/>
      </c>
      <c r="H199" s="54" t="n">
        <v>38</v>
      </c>
      <c r="I199" s="54" t="n">
        <v>11</v>
      </c>
      <c r="J199" s="55" t="n">
        <f aca="false">IF(OR(H199="",I199=""),"",H199/I199)</f>
        <v>3.45454545454545</v>
      </c>
      <c r="K199" s="54" t="n">
        <v>35</v>
      </c>
      <c r="L199" s="54" t="n">
        <v>18</v>
      </c>
      <c r="M199" s="55" t="n">
        <f aca="false">IF(OR(K199="",L199=""),"",K199/L199)</f>
        <v>1.94444444444444</v>
      </c>
      <c r="N199" s="54" t="n">
        <v>39</v>
      </c>
      <c r="O199" s="54" t="n">
        <v>27</v>
      </c>
      <c r="P199" s="55" t="n">
        <f aca="false">IF(OR(N199="",O199=""),"",N199/O199)</f>
        <v>1.44444444444444</v>
      </c>
      <c r="Q199" s="54" t="n">
        <v>35</v>
      </c>
      <c r="R199" s="54" t="n">
        <v>31</v>
      </c>
      <c r="S199" s="55" t="n">
        <f aca="false">IF(OR(Q199="",R199=""),"",Q199/R199)</f>
        <v>1.12903225806452</v>
      </c>
      <c r="T199" s="54" t="n">
        <v>42</v>
      </c>
      <c r="U199" s="54" t="n">
        <v>47</v>
      </c>
      <c r="V199" s="55" t="n">
        <f aca="false">IF(OR(T199="",U199=""),"",T199/U199)</f>
        <v>0.893617021276596</v>
      </c>
      <c r="W199" s="54"/>
      <c r="X199" s="54"/>
      <c r="Y199" s="55" t="str">
        <f aca="false">IF(OR(W199="",X199=""),"",W199/X199)</f>
        <v/>
      </c>
      <c r="Z199" s="56" t="n">
        <v>100</v>
      </c>
      <c r="AA199" s="59"/>
      <c r="AB199" s="59"/>
      <c r="AC199" s="59"/>
    </row>
    <row r="200" customFormat="false" ht="12" hidden="true" customHeight="false" outlineLevel="0" collapsed="false">
      <c r="A200" s="61" t="s">
        <v>257</v>
      </c>
      <c r="B200" s="64" t="s">
        <v>102</v>
      </c>
      <c r="C200" s="53" t="n">
        <v>38</v>
      </c>
      <c r="D200" s="54" t="n">
        <v>7</v>
      </c>
      <c r="E200" s="54"/>
      <c r="F200" s="54" t="n">
        <f aca="false">IF(OR(C200="",D200=""),"",C200/D200)</f>
        <v>5.42857142857143</v>
      </c>
      <c r="G200" s="55" t="str">
        <f aca="false">IF(OR(C200="",E200=""),"",C200/E200)</f>
        <v/>
      </c>
      <c r="H200" s="54" t="n">
        <v>34</v>
      </c>
      <c r="I200" s="54" t="n">
        <v>9</v>
      </c>
      <c r="J200" s="55" t="n">
        <f aca="false">IF(OR(H200="",I200=""),"",H200/I200)</f>
        <v>3.77777777777778</v>
      </c>
      <c r="K200" s="54" t="n">
        <v>32</v>
      </c>
      <c r="L200" s="54" t="n">
        <v>17</v>
      </c>
      <c r="M200" s="55" t="n">
        <f aca="false">IF(OR(K200="",L200=""),"",K200/L200)</f>
        <v>1.88235294117647</v>
      </c>
      <c r="N200" s="54" t="n">
        <v>49</v>
      </c>
      <c r="O200" s="54" t="n">
        <v>40</v>
      </c>
      <c r="P200" s="55" t="n">
        <f aca="false">IF(OR(N200="",O200=""),"",N200/O200)</f>
        <v>1.225</v>
      </c>
      <c r="Q200" s="54" t="n">
        <v>41</v>
      </c>
      <c r="R200" s="54" t="n">
        <v>48</v>
      </c>
      <c r="S200" s="55" t="n">
        <f aca="false">IF(OR(Q200="",R200=""),"",Q200/R200)</f>
        <v>0.854166666666667</v>
      </c>
      <c r="T200" s="54"/>
      <c r="U200" s="54"/>
      <c r="V200" s="55" t="str">
        <f aca="false">IF(OR(T200="",U200=""),"",T200/U200)</f>
        <v/>
      </c>
      <c r="W200" s="54"/>
      <c r="X200" s="54"/>
      <c r="Y200" s="55" t="str">
        <f aca="false">IF(OR(W200="",X200=""),"",W200/X200)</f>
        <v/>
      </c>
      <c r="Z200" s="56"/>
      <c r="AA200" s="59"/>
      <c r="AB200" s="59"/>
      <c r="AC200" s="59"/>
    </row>
    <row r="201" customFormat="false" ht="12" hidden="true" customHeight="false" outlineLevel="0" collapsed="false">
      <c r="A201" s="61" t="s">
        <v>258</v>
      </c>
      <c r="B201" s="64" t="s">
        <v>102</v>
      </c>
      <c r="C201" s="53" t="n">
        <v>38</v>
      </c>
      <c r="D201" s="54" t="n">
        <v>7</v>
      </c>
      <c r="E201" s="54"/>
      <c r="F201" s="54" t="n">
        <f aca="false">IF(OR(C201="",D201=""),"",C201/D201)</f>
        <v>5.42857142857143</v>
      </c>
      <c r="G201" s="55" t="str">
        <f aca="false">IF(OR(C201="",E201=""),"",C201/E201)</f>
        <v/>
      </c>
      <c r="H201" s="54" t="n">
        <v>34</v>
      </c>
      <c r="I201" s="54" t="n">
        <v>9</v>
      </c>
      <c r="J201" s="55" t="n">
        <f aca="false">IF(OR(H201="",I201=""),"",H201/I201)</f>
        <v>3.77777777777778</v>
      </c>
      <c r="K201" s="54" t="n">
        <v>32</v>
      </c>
      <c r="L201" s="54" t="n">
        <v>17</v>
      </c>
      <c r="M201" s="55" t="n">
        <f aca="false">IF(OR(K201="",L201=""),"",K201/L201)</f>
        <v>1.88235294117647</v>
      </c>
      <c r="N201" s="54" t="n">
        <v>49</v>
      </c>
      <c r="O201" s="54" t="n">
        <v>40</v>
      </c>
      <c r="P201" s="55" t="n">
        <f aca="false">IF(OR(N201="",O201=""),"",N201/O201)</f>
        <v>1.225</v>
      </c>
      <c r="Q201" s="54" t="n">
        <v>39</v>
      </c>
      <c r="R201" s="54" t="n">
        <v>50</v>
      </c>
      <c r="S201" s="55" t="n">
        <f aca="false">IF(OR(Q201="",R201=""),"",Q201/R201)</f>
        <v>0.78</v>
      </c>
      <c r="T201" s="54"/>
      <c r="U201" s="54"/>
      <c r="V201" s="55"/>
      <c r="W201" s="54"/>
      <c r="X201" s="54"/>
      <c r="Y201" s="55"/>
      <c r="Z201" s="56"/>
    </row>
    <row r="202" customFormat="false" ht="12" hidden="true" customHeight="false" outlineLevel="0" collapsed="false">
      <c r="A202" s="61" t="s">
        <v>259</v>
      </c>
      <c r="B202" s="64" t="s">
        <v>102</v>
      </c>
      <c r="C202" s="53" t="n">
        <v>34</v>
      </c>
      <c r="D202" s="54" t="n">
        <v>7</v>
      </c>
      <c r="E202" s="54"/>
      <c r="F202" s="54" t="n">
        <f aca="false">IF(OR(C202="",D202=""),"",C202/D202)</f>
        <v>4.85714285714286</v>
      </c>
      <c r="G202" s="55" t="str">
        <f aca="false">IF(OR(C202="",E202=""),"",C202/E202)</f>
        <v/>
      </c>
      <c r="H202" s="54" t="n">
        <v>34</v>
      </c>
      <c r="I202" s="54" t="n">
        <v>9</v>
      </c>
      <c r="J202" s="55" t="n">
        <f aca="false">IF(OR(H202="",I202=""),"",H202/I202)</f>
        <v>3.77777777777778</v>
      </c>
      <c r="K202" s="54" t="n">
        <v>32</v>
      </c>
      <c r="L202" s="54" t="n">
        <v>17</v>
      </c>
      <c r="M202" s="55" t="n">
        <f aca="false">IF(OR(K202="",L202=""),"",K202/L202)</f>
        <v>1.88235294117647</v>
      </c>
      <c r="N202" s="54" t="n">
        <v>49</v>
      </c>
      <c r="O202" s="54" t="n">
        <v>40</v>
      </c>
      <c r="P202" s="55" t="n">
        <f aca="false">IF(OR(N202="",O202=""),"",N202/O202)</f>
        <v>1.225</v>
      </c>
      <c r="Q202" s="54" t="n">
        <v>41</v>
      </c>
      <c r="R202" s="54" t="n">
        <v>48</v>
      </c>
      <c r="S202" s="55" t="n">
        <f aca="false">IF(OR(Q202="",R202=""),"",Q202/R202)</f>
        <v>0.854166666666667</v>
      </c>
      <c r="T202" s="54"/>
      <c r="U202" s="54"/>
      <c r="V202" s="55" t="str">
        <f aca="false">IF(OR(T202="",U202=""),"",T202/U202)</f>
        <v/>
      </c>
      <c r="W202" s="54"/>
      <c r="X202" s="54"/>
      <c r="Y202" s="55" t="str">
        <f aca="false">IF(OR(W202="",X202=""),"",W202/X202)</f>
        <v/>
      </c>
      <c r="Z202" s="56"/>
      <c r="AA202" s="59"/>
      <c r="AB202" s="59"/>
      <c r="AC202" s="59"/>
    </row>
    <row r="203" customFormat="false" ht="12" hidden="true" customHeight="false" outlineLevel="0" collapsed="false">
      <c r="A203" s="61" t="s">
        <v>260</v>
      </c>
      <c r="B203" s="64" t="s">
        <v>102</v>
      </c>
      <c r="C203" s="53" t="n">
        <v>38</v>
      </c>
      <c r="D203" s="54" t="n">
        <v>7</v>
      </c>
      <c r="E203" s="54"/>
      <c r="F203" s="54" t="n">
        <f aca="false">IF(OR(C203="",D203=""),"",C203/D203)</f>
        <v>5.42857142857143</v>
      </c>
      <c r="G203" s="55" t="str">
        <f aca="false">IF(OR(C203="",E203=""),"",C203/E203)</f>
        <v/>
      </c>
      <c r="H203" s="54" t="n">
        <v>34</v>
      </c>
      <c r="I203" s="54" t="n">
        <v>9</v>
      </c>
      <c r="J203" s="55" t="n">
        <f aca="false">IF(OR(H203="",I203=""),"",H203/I203)</f>
        <v>3.77777777777778</v>
      </c>
      <c r="K203" s="54" t="n">
        <v>32</v>
      </c>
      <c r="L203" s="54" t="n">
        <v>17</v>
      </c>
      <c r="M203" s="55" t="n">
        <f aca="false">IF(OR(K203="",L203=""),"",K203/L203)</f>
        <v>1.88235294117647</v>
      </c>
      <c r="N203" s="54" t="n">
        <v>49</v>
      </c>
      <c r="O203" s="54" t="n">
        <v>40</v>
      </c>
      <c r="P203" s="55" t="n">
        <f aca="false">IF(OR(N203="",O203=""),"",N203/O203)</f>
        <v>1.225</v>
      </c>
      <c r="Q203" s="54" t="n">
        <v>41</v>
      </c>
      <c r="R203" s="54" t="n">
        <v>48</v>
      </c>
      <c r="S203" s="55" t="n">
        <f aca="false">IF(OR(Q203="",R203=""),"",Q203/R203)</f>
        <v>0.854166666666667</v>
      </c>
      <c r="T203" s="54"/>
      <c r="U203" s="54"/>
      <c r="V203" s="55" t="str">
        <f aca="false">IF(OR(T203="",U203=""),"",T203/U203)</f>
        <v/>
      </c>
      <c r="W203" s="54"/>
      <c r="X203" s="54"/>
      <c r="Y203" s="55" t="str">
        <f aca="false">IF(OR(W203="",X203=""),"",W203/X203)</f>
        <v/>
      </c>
      <c r="Z203" s="56"/>
      <c r="AA203" s="59"/>
      <c r="AB203" s="59"/>
      <c r="AC203" s="59"/>
    </row>
    <row r="204" customFormat="false" ht="12" hidden="true" customHeight="false" outlineLevel="0" collapsed="false">
      <c r="A204" s="61" t="s">
        <v>261</v>
      </c>
      <c r="B204" s="64" t="s">
        <v>102</v>
      </c>
      <c r="C204" s="53" t="n">
        <v>35</v>
      </c>
      <c r="D204" s="54" t="n">
        <v>6</v>
      </c>
      <c r="E204" s="54"/>
      <c r="F204" s="54" t="n">
        <f aca="false">IF(OR(C204="",D204=""),"",C204/D204)</f>
        <v>5.83333333333333</v>
      </c>
      <c r="G204" s="55" t="str">
        <f aca="false">IF(OR(C204="",E204=""),"",C204/E204)</f>
        <v/>
      </c>
      <c r="H204" s="54" t="n">
        <v>34</v>
      </c>
      <c r="I204" s="54" t="n">
        <v>9</v>
      </c>
      <c r="J204" s="55" t="n">
        <f aca="false">IF(OR(H204="",I204=""),"",H204/I204)</f>
        <v>3.77777777777778</v>
      </c>
      <c r="K204" s="54" t="n">
        <v>32</v>
      </c>
      <c r="L204" s="54" t="n">
        <v>17</v>
      </c>
      <c r="M204" s="55" t="n">
        <f aca="false">IF(OR(K204="",L204=""),"",K204/L204)</f>
        <v>1.88235294117647</v>
      </c>
      <c r="N204" s="54" t="n">
        <v>49</v>
      </c>
      <c r="O204" s="54" t="n">
        <v>40</v>
      </c>
      <c r="P204" s="55" t="n">
        <f aca="false">IF(OR(N204="",O204=""),"",N204/O204)</f>
        <v>1.225</v>
      </c>
      <c r="Q204" s="54" t="n">
        <v>39</v>
      </c>
      <c r="R204" s="54" t="n">
        <v>50</v>
      </c>
      <c r="S204" s="55" t="n">
        <f aca="false">IF(OR(Q204="",R204=""),"",Q204/R204)</f>
        <v>0.78</v>
      </c>
      <c r="T204" s="54"/>
      <c r="U204" s="54"/>
      <c r="V204" s="55"/>
      <c r="W204" s="54"/>
      <c r="X204" s="54"/>
      <c r="Y204" s="55"/>
      <c r="Z204" s="56"/>
    </row>
    <row r="205" customFormat="false" ht="12" hidden="true" customHeight="false" outlineLevel="0" collapsed="false">
      <c r="A205" s="61" t="s">
        <v>262</v>
      </c>
      <c r="B205" s="64" t="s">
        <v>102</v>
      </c>
      <c r="C205" s="53" t="n">
        <v>37</v>
      </c>
      <c r="D205" s="54" t="n">
        <v>6</v>
      </c>
      <c r="E205" s="54"/>
      <c r="F205" s="54" t="n">
        <f aca="false">IF(OR(C205="",D205=""),"",C205/D205)</f>
        <v>6.16666666666667</v>
      </c>
      <c r="G205" s="55" t="str">
        <f aca="false">IF(OR(C205="",E205=""),"",C205/E205)</f>
        <v/>
      </c>
      <c r="H205" s="54" t="n">
        <v>34</v>
      </c>
      <c r="I205" s="54" t="n">
        <v>9</v>
      </c>
      <c r="J205" s="55" t="n">
        <f aca="false">IF(OR(H205="",I205=""),"",H205/I205)</f>
        <v>3.77777777777778</v>
      </c>
      <c r="K205" s="54" t="n">
        <v>32</v>
      </c>
      <c r="L205" s="54" t="n">
        <v>17</v>
      </c>
      <c r="M205" s="55" t="n">
        <f aca="false">IF(OR(K205="",L205=""),"",K205/L205)</f>
        <v>1.88235294117647</v>
      </c>
      <c r="N205" s="54" t="n">
        <v>49</v>
      </c>
      <c r="O205" s="54" t="n">
        <v>40</v>
      </c>
      <c r="P205" s="55" t="n">
        <f aca="false">IF(OR(N205="",O205=""),"",N205/O205)</f>
        <v>1.225</v>
      </c>
      <c r="Q205" s="54" t="n">
        <v>41</v>
      </c>
      <c r="R205" s="54" t="n">
        <v>48</v>
      </c>
      <c r="S205" s="55" t="n">
        <f aca="false">IF(OR(Q205="",R205=""),"",Q205/R205)</f>
        <v>0.854166666666667</v>
      </c>
      <c r="T205" s="54"/>
      <c r="U205" s="54"/>
      <c r="V205" s="55" t="str">
        <f aca="false">IF(OR(T205="",U205=""),"",T205/U205)</f>
        <v/>
      </c>
      <c r="W205" s="54"/>
      <c r="X205" s="54"/>
      <c r="Y205" s="55" t="str">
        <f aca="false">IF(OR(W205="",X205=""),"",W205/X205)</f>
        <v/>
      </c>
      <c r="Z205" s="56"/>
      <c r="AA205" s="59"/>
      <c r="AB205" s="59"/>
      <c r="AC205" s="59"/>
    </row>
    <row r="206" customFormat="false" ht="12" hidden="true" customHeight="false" outlineLevel="0" collapsed="false">
      <c r="A206" s="61" t="s">
        <v>263</v>
      </c>
      <c r="B206" s="64" t="s">
        <v>102</v>
      </c>
      <c r="C206" s="53" t="n">
        <v>34</v>
      </c>
      <c r="D206" s="54" t="n">
        <v>7</v>
      </c>
      <c r="E206" s="54"/>
      <c r="F206" s="54" t="n">
        <f aca="false">IF(OR(C206="",D206=""),"",C206/D206)</f>
        <v>4.85714285714286</v>
      </c>
      <c r="G206" s="55" t="str">
        <f aca="false">IF(OR(C206="",E206=""),"",C206/E206)</f>
        <v/>
      </c>
      <c r="H206" s="54" t="n">
        <v>34</v>
      </c>
      <c r="I206" s="54" t="n">
        <v>9</v>
      </c>
      <c r="J206" s="55" t="n">
        <f aca="false">IF(OR(H206="",I206=""),"",H206/I206)</f>
        <v>3.77777777777778</v>
      </c>
      <c r="K206" s="54" t="n">
        <v>32</v>
      </c>
      <c r="L206" s="54" t="n">
        <v>17</v>
      </c>
      <c r="M206" s="55" t="n">
        <f aca="false">IF(OR(K206="",L206=""),"",K206/L206)</f>
        <v>1.88235294117647</v>
      </c>
      <c r="N206" s="54" t="n">
        <v>49</v>
      </c>
      <c r="O206" s="54" t="n">
        <v>40</v>
      </c>
      <c r="P206" s="55" t="n">
        <f aca="false">IF(OR(N206="",O206=""),"",N206/O206)</f>
        <v>1.225</v>
      </c>
      <c r="Q206" s="54" t="n">
        <v>41</v>
      </c>
      <c r="R206" s="54" t="n">
        <v>48</v>
      </c>
      <c r="S206" s="55" t="n">
        <f aca="false">IF(OR(Q206="",R206=""),"",Q206/R206)</f>
        <v>0.854166666666667</v>
      </c>
      <c r="T206" s="54"/>
      <c r="U206" s="54"/>
      <c r="V206" s="55" t="str">
        <f aca="false">IF(OR(T206="",U206=""),"",T206/U206)</f>
        <v/>
      </c>
      <c r="W206" s="54"/>
      <c r="X206" s="54"/>
      <c r="Y206" s="55" t="str">
        <f aca="false">IF(OR(W206="",X206=""),"",W206/X206)</f>
        <v/>
      </c>
      <c r="Z206" s="56"/>
      <c r="AA206" s="59"/>
      <c r="AB206" s="59"/>
      <c r="AC206" s="59"/>
    </row>
    <row r="207" customFormat="false" ht="12" hidden="true" customHeight="false" outlineLevel="0" collapsed="false">
      <c r="A207" s="61" t="s">
        <v>264</v>
      </c>
      <c r="B207" s="64" t="s">
        <v>5</v>
      </c>
      <c r="C207" s="53" t="n">
        <v>68</v>
      </c>
      <c r="D207" s="54" t="n">
        <v>16</v>
      </c>
      <c r="E207" s="54"/>
      <c r="F207" s="54" t="n">
        <f aca="false">IF(OR(C207="",D207=""),"",C207/D207)</f>
        <v>4.25</v>
      </c>
      <c r="G207" s="55" t="str">
        <f aca="false">IF(OR(C207="",E207=""),"",C207/E207)</f>
        <v/>
      </c>
      <c r="H207" s="54" t="n">
        <v>38</v>
      </c>
      <c r="I207" s="54" t="n">
        <v>11</v>
      </c>
      <c r="J207" s="55" t="n">
        <f aca="false">IF(OR(H207="",I207=""),"",H207/I207)</f>
        <v>3.45454545454545</v>
      </c>
      <c r="K207" s="54" t="n">
        <v>35</v>
      </c>
      <c r="L207" s="54" t="n">
        <v>18</v>
      </c>
      <c r="M207" s="55" t="n">
        <f aca="false">IF(OR(K207="",L207=""),"",K207/L207)</f>
        <v>1.94444444444444</v>
      </c>
      <c r="N207" s="54" t="n">
        <v>36</v>
      </c>
      <c r="O207" s="54" t="n">
        <v>28</v>
      </c>
      <c r="P207" s="55" t="n">
        <f aca="false">IF(OR(N207="",O207=""),"",N207/O207)</f>
        <v>1.28571428571429</v>
      </c>
      <c r="Q207" s="54" t="n">
        <v>30</v>
      </c>
      <c r="R207" s="54" t="n">
        <v>33</v>
      </c>
      <c r="S207" s="55" t="n">
        <f aca="false">IF(OR(Q207="",R207=""),"",Q207/R207)</f>
        <v>0.909090909090909</v>
      </c>
      <c r="T207" s="54" t="n">
        <v>38</v>
      </c>
      <c r="U207" s="54" t="n">
        <v>51</v>
      </c>
      <c r="V207" s="55" t="n">
        <f aca="false">IF(OR(T207="",U207=""),"",T207/U207)</f>
        <v>0.745098039215686</v>
      </c>
      <c r="W207" s="54"/>
      <c r="X207" s="54"/>
      <c r="Y207" s="55" t="str">
        <f aca="false">IF(OR(W207="",X207=""),"",W207/X207)</f>
        <v/>
      </c>
      <c r="Z207" s="56" t="n">
        <v>90</v>
      </c>
    </row>
    <row r="208" customFormat="false" ht="12.75" hidden="true" customHeight="false" outlineLevel="0" collapsed="false">
      <c r="A208" s="61" t="s">
        <v>265</v>
      </c>
      <c r="B208" s="67" t="s">
        <v>26</v>
      </c>
      <c r="C208" s="53" t="n">
        <v>70</v>
      </c>
      <c r="D208" s="54" t="n">
        <v>19</v>
      </c>
      <c r="E208" s="54"/>
      <c r="F208" s="54" t="n">
        <f aca="false">IF(OR(C208="",D208=""),"",C208/D208)</f>
        <v>3.68421052631579</v>
      </c>
      <c r="G208" s="55" t="str">
        <f aca="false">IF(OR(C208="",E208=""),"",C208/E208)</f>
        <v/>
      </c>
      <c r="H208" s="54" t="n">
        <v>34</v>
      </c>
      <c r="I208" s="54" t="s">
        <v>183</v>
      </c>
      <c r="J208" s="55" t="n">
        <f aca="false">IF(OR(H208="",I208=""),"",H208/I208)</f>
        <v>3.77777777777778</v>
      </c>
      <c r="K208" s="54" t="n">
        <v>36</v>
      </c>
      <c r="L208" s="54" t="s">
        <v>178</v>
      </c>
      <c r="M208" s="55" t="n">
        <f aca="false">IF(OR(K208="",L208=""),"",K208/L208)</f>
        <v>2.11764705882353</v>
      </c>
      <c r="N208" s="54" t="n">
        <v>39</v>
      </c>
      <c r="O208" s="54" t="n">
        <v>29</v>
      </c>
      <c r="P208" s="55" t="n">
        <f aca="false">IF(OR(N208="",O208=""),"",N208/O208)</f>
        <v>1.3448275862069</v>
      </c>
      <c r="Q208" s="54" t="n">
        <v>34</v>
      </c>
      <c r="R208" s="54" t="n">
        <v>35</v>
      </c>
      <c r="S208" s="55" t="n">
        <f aca="false">IF(OR(Q208="",R208=""),"",Q208/R208)</f>
        <v>0.971428571428571</v>
      </c>
      <c r="T208" s="54" t="n">
        <v>34</v>
      </c>
      <c r="U208" s="54" t="n">
        <v>45</v>
      </c>
      <c r="V208" s="55" t="n">
        <f aca="false">IF(OR(T208="",U208=""),"",T208/U208)</f>
        <v>0.755555555555556</v>
      </c>
      <c r="W208" s="54"/>
      <c r="X208" s="54"/>
      <c r="Y208" s="55" t="str">
        <f aca="false">IF(OR(W208="",X208=""),"",W208/X208)</f>
        <v/>
      </c>
      <c r="Z208" s="56" t="n">
        <v>100</v>
      </c>
      <c r="AA208" s="59"/>
      <c r="AB208" s="59"/>
      <c r="AC208" s="59"/>
      <c r="AL208" s="0"/>
    </row>
    <row r="209" customFormat="false" ht="12.75" hidden="true" customHeight="false" outlineLevel="0" collapsed="false">
      <c r="A209" s="69" t="s">
        <v>266</v>
      </c>
      <c r="B209" s="67" t="s">
        <v>26</v>
      </c>
      <c r="C209" s="53" t="n">
        <v>71</v>
      </c>
      <c r="D209" s="54" t="n">
        <v>18</v>
      </c>
      <c r="E209" s="54"/>
      <c r="F209" s="54" t="n">
        <f aca="false">IF(OR(C209="",D209=""),"",C209/D209)</f>
        <v>3.94444444444444</v>
      </c>
      <c r="G209" s="55" t="str">
        <f aca="false">IF(OR(C209="",E209=""),"",C209/E209)</f>
        <v/>
      </c>
      <c r="H209" s="54" t="n">
        <v>34</v>
      </c>
      <c r="I209" s="54" t="n">
        <v>9</v>
      </c>
      <c r="J209" s="55" t="n">
        <f aca="false">IF(OR(H209="",I209=""),"",H209/I209)</f>
        <v>3.77777777777778</v>
      </c>
      <c r="K209" s="54" t="n">
        <v>36</v>
      </c>
      <c r="L209" s="54" t="n">
        <v>19</v>
      </c>
      <c r="M209" s="55" t="n">
        <f aca="false">IF(OR(K209="",L209=""),"",K209/L209)</f>
        <v>1.89473684210526</v>
      </c>
      <c r="N209" s="54" t="n">
        <v>39</v>
      </c>
      <c r="O209" s="54" t="n">
        <v>29</v>
      </c>
      <c r="P209" s="55" t="n">
        <f aca="false">IF(OR(N209="",O209=""),"",N209/O209)</f>
        <v>1.3448275862069</v>
      </c>
      <c r="Q209" s="54" t="n">
        <v>34</v>
      </c>
      <c r="R209" s="54" t="n">
        <v>35</v>
      </c>
      <c r="S209" s="55" t="n">
        <f aca="false">IF(OR(Q209="",R209=""),"",Q209/R209)</f>
        <v>0.971428571428571</v>
      </c>
      <c r="T209" s="54" t="n">
        <v>34</v>
      </c>
      <c r="U209" s="54" t="n">
        <v>45</v>
      </c>
      <c r="V209" s="55" t="n">
        <f aca="false">IF(OR(T209="",U209=""),"",T209/U209)</f>
        <v>0.755555555555556</v>
      </c>
      <c r="W209" s="54"/>
      <c r="X209" s="54"/>
      <c r="Y209" s="55" t="str">
        <f aca="false">IF(OR(W209="",X209=""),"",W209/X209)</f>
        <v/>
      </c>
      <c r="Z209" s="56" t="n">
        <v>100</v>
      </c>
      <c r="AA209" s="59"/>
      <c r="AB209" s="59"/>
      <c r="AC209" s="59"/>
      <c r="AL209" s="0"/>
    </row>
    <row r="210" customFormat="false" ht="12" hidden="true" customHeight="false" outlineLevel="0" collapsed="false">
      <c r="A210" s="65" t="s">
        <v>267</v>
      </c>
      <c r="B210" s="64" t="s">
        <v>5</v>
      </c>
      <c r="C210" s="53" t="n">
        <v>67</v>
      </c>
      <c r="D210" s="54" t="n">
        <v>17</v>
      </c>
      <c r="E210" s="54"/>
      <c r="F210" s="54" t="n">
        <f aca="false">IF(OR(C210="",D210=""),"",C210/D210)</f>
        <v>3.94117647058824</v>
      </c>
      <c r="G210" s="55" t="str">
        <f aca="false">IF(OR(C210="",E210=""),"",C210/E210)</f>
        <v/>
      </c>
      <c r="H210" s="54" t="n">
        <v>38</v>
      </c>
      <c r="I210" s="54" t="n">
        <v>11</v>
      </c>
      <c r="J210" s="55" t="n">
        <f aca="false">IF(OR(H210="",I210=""),"",H210/I210)</f>
        <v>3.45454545454545</v>
      </c>
      <c r="K210" s="54" t="n">
        <v>35</v>
      </c>
      <c r="L210" s="54" t="n">
        <v>18</v>
      </c>
      <c r="M210" s="55" t="n">
        <f aca="false">IF(OR(K210="",L210=""),"",K210/L210)</f>
        <v>1.94444444444444</v>
      </c>
      <c r="N210" s="54" t="n">
        <v>39</v>
      </c>
      <c r="O210" s="54" t="n">
        <v>27</v>
      </c>
      <c r="P210" s="55" t="n">
        <f aca="false">IF(OR(N210="",O210=""),"",N210/O210)</f>
        <v>1.44444444444444</v>
      </c>
      <c r="Q210" s="54" t="n">
        <v>35</v>
      </c>
      <c r="R210" s="54" t="n">
        <v>31</v>
      </c>
      <c r="S210" s="55" t="n">
        <f aca="false">IF(OR(Q210="",R210=""),"",Q210/R210)</f>
        <v>1.12903225806452</v>
      </c>
      <c r="T210" s="54" t="n">
        <v>42</v>
      </c>
      <c r="U210" s="54" t="n">
        <v>47</v>
      </c>
      <c r="V210" s="55" t="n">
        <f aca="false">IF(OR(T210="",U210=""),"",T210/U210)</f>
        <v>0.893617021276596</v>
      </c>
      <c r="W210" s="54"/>
      <c r="X210" s="54"/>
      <c r="Y210" s="55" t="str">
        <f aca="false">IF(OR(W210="",X210=""),"",W210/X210)</f>
        <v/>
      </c>
      <c r="Z210" s="56" t="n">
        <v>90</v>
      </c>
      <c r="AA210" s="59"/>
      <c r="AB210" s="59"/>
      <c r="AC210" s="59"/>
    </row>
    <row r="211" customFormat="false" ht="18" hidden="false" customHeight="true" outlineLevel="0" collapsed="false">
      <c r="A211" s="61" t="s">
        <v>268</v>
      </c>
      <c r="B211" s="64" t="s">
        <v>58</v>
      </c>
      <c r="C211" s="53" t="n">
        <v>37</v>
      </c>
      <c r="D211" s="54" t="n">
        <v>9</v>
      </c>
      <c r="E211" s="54"/>
      <c r="F211" s="54" t="n">
        <f aca="false">IF(OR(C211="",D211=""),"",C211/D211)</f>
        <v>4.11111111111111</v>
      </c>
      <c r="G211" s="55" t="str">
        <f aca="false">IF(OR(C211="",E211=""),"",C211/E211)</f>
        <v/>
      </c>
      <c r="H211" s="54" t="n">
        <v>39</v>
      </c>
      <c r="I211" s="54" t="n">
        <v>11</v>
      </c>
      <c r="J211" s="55" t="n">
        <f aca="false">IF(OR(H211="",I211=""),"",H211/I211)</f>
        <v>3.54545454545455</v>
      </c>
      <c r="K211" s="54" t="n">
        <v>40</v>
      </c>
      <c r="L211" s="54" t="n">
        <v>19</v>
      </c>
      <c r="M211" s="55" t="n">
        <f aca="false">IF(OR(K211="",L211=""),"",K211/L211)</f>
        <v>2.10526315789474</v>
      </c>
      <c r="N211" s="54" t="n">
        <v>39</v>
      </c>
      <c r="O211" s="54" t="n">
        <v>30</v>
      </c>
      <c r="P211" s="55" t="n">
        <f aca="false">IF(OR(N211="",O211=""),"",N211/O211)</f>
        <v>1.3</v>
      </c>
      <c r="Q211" s="54" t="n">
        <v>33</v>
      </c>
      <c r="R211" s="54" t="n">
        <v>35</v>
      </c>
      <c r="S211" s="55" t="n">
        <f aca="false">IF(OR(Q211="",R211=""),"",Q211/R211)</f>
        <v>0.942857142857143</v>
      </c>
      <c r="T211" s="54" t="n">
        <v>30</v>
      </c>
      <c r="U211" s="54" t="n">
        <v>38</v>
      </c>
      <c r="V211" s="55" t="n">
        <f aca="false">IF(OR(T211="",U211=""),"",T211/U211)</f>
        <v>0.789473684210526</v>
      </c>
      <c r="W211" s="54"/>
      <c r="X211" s="54"/>
      <c r="Y211" s="55" t="str">
        <f aca="false">IF(OR(W211="",X211=""),"",W211/X211)</f>
        <v/>
      </c>
      <c r="Z211" s="56" t="n">
        <v>100</v>
      </c>
      <c r="AA211" s="59"/>
      <c r="AB211" s="59"/>
      <c r="AC211" s="59"/>
    </row>
    <row r="212" customFormat="false" ht="18" hidden="false" customHeight="true" outlineLevel="0" collapsed="false">
      <c r="A212" s="61" t="s">
        <v>269</v>
      </c>
      <c r="B212" s="64" t="s">
        <v>58</v>
      </c>
      <c r="C212" s="53" t="n">
        <v>37</v>
      </c>
      <c r="D212" s="54" t="n">
        <v>9</v>
      </c>
      <c r="E212" s="54"/>
      <c r="F212" s="54" t="n">
        <f aca="false">IF(OR(C212="",D212=""),"",C212/D212)</f>
        <v>4.11111111111111</v>
      </c>
      <c r="G212" s="55" t="str">
        <f aca="false">IF(OR(C212="",E212=""),"",C212/E212)</f>
        <v/>
      </c>
      <c r="H212" s="54" t="n">
        <v>39</v>
      </c>
      <c r="I212" s="54" t="n">
        <v>11</v>
      </c>
      <c r="J212" s="55" t="n">
        <f aca="false">IF(OR(H212="",I212=""),"",H212/I212)</f>
        <v>3.54545454545455</v>
      </c>
      <c r="K212" s="54" t="n">
        <v>40</v>
      </c>
      <c r="L212" s="54" t="n">
        <v>19</v>
      </c>
      <c r="M212" s="55" t="n">
        <f aca="false">IF(OR(K212="",L212=""),"",K212/L212)</f>
        <v>2.10526315789474</v>
      </c>
      <c r="N212" s="54" t="n">
        <v>39</v>
      </c>
      <c r="O212" s="54" t="n">
        <v>30</v>
      </c>
      <c r="P212" s="55" t="n">
        <f aca="false">IF(OR(N212="",O212=""),"",N212/O212)</f>
        <v>1.3</v>
      </c>
      <c r="Q212" s="54" t="n">
        <v>33</v>
      </c>
      <c r="R212" s="54" t="n">
        <v>35</v>
      </c>
      <c r="S212" s="55" t="n">
        <f aca="false">IF(OR(Q212="",R212=""),"",Q212/R212)</f>
        <v>0.942857142857143</v>
      </c>
      <c r="T212" s="54" t="n">
        <v>30</v>
      </c>
      <c r="U212" s="54" t="n">
        <v>38</v>
      </c>
      <c r="V212" s="55" t="n">
        <f aca="false">IF(OR(T212="",U212=""),"",T212/U212)</f>
        <v>0.789473684210526</v>
      </c>
      <c r="W212" s="54"/>
      <c r="X212" s="54"/>
      <c r="Y212" s="55" t="str">
        <f aca="false">IF(OR(W212="",X212=""),"",W212/X212)</f>
        <v/>
      </c>
      <c r="Z212" s="56" t="n">
        <v>90</v>
      </c>
      <c r="AA212" s="59"/>
      <c r="AB212" s="59"/>
      <c r="AC212" s="59"/>
    </row>
    <row r="213" customFormat="false" ht="18" hidden="false" customHeight="true" outlineLevel="0" collapsed="false">
      <c r="A213" s="61" t="s">
        <v>270</v>
      </c>
      <c r="B213" s="64" t="s">
        <v>58</v>
      </c>
      <c r="C213" s="53" t="n">
        <v>37</v>
      </c>
      <c r="D213" s="54" t="n">
        <v>9</v>
      </c>
      <c r="E213" s="54"/>
      <c r="F213" s="54" t="n">
        <f aca="false">IF(OR(C213="",D213=""),"",C213/D213)</f>
        <v>4.11111111111111</v>
      </c>
      <c r="G213" s="55" t="str">
        <f aca="false">IF(OR(C213="",E213=""),"",C213/E213)</f>
        <v/>
      </c>
      <c r="H213" s="54" t="n">
        <v>39</v>
      </c>
      <c r="I213" s="54" t="n">
        <v>11</v>
      </c>
      <c r="J213" s="55" t="n">
        <f aca="false">IF(OR(H213="",I213=""),"",H213/I213)</f>
        <v>3.54545454545455</v>
      </c>
      <c r="K213" s="54" t="n">
        <v>39</v>
      </c>
      <c r="L213" s="54" t="n">
        <v>21</v>
      </c>
      <c r="M213" s="55" t="n">
        <f aca="false">IF(OR(K213="",L213=""),"",K213/L213)</f>
        <v>1.85714285714286</v>
      </c>
      <c r="N213" s="54" t="n">
        <v>37</v>
      </c>
      <c r="O213" s="54" t="n">
        <v>32</v>
      </c>
      <c r="P213" s="55" t="n">
        <f aca="false">IF(OR(N213="",O213=""),"",N213/O213)</f>
        <v>1.15625</v>
      </c>
      <c r="Q213" s="54" t="n">
        <v>31</v>
      </c>
      <c r="R213" s="54" t="n">
        <v>37</v>
      </c>
      <c r="S213" s="55" t="n">
        <f aca="false">IF(OR(Q213="",R213=""),"",Q213/R213)</f>
        <v>0.837837837837838</v>
      </c>
      <c r="T213" s="54" t="n">
        <v>28</v>
      </c>
      <c r="U213" s="54" t="n">
        <v>41</v>
      </c>
      <c r="V213" s="55" t="n">
        <f aca="false">IF(OR(T213="",U213=""),"",T213/U213)</f>
        <v>0.682926829268293</v>
      </c>
      <c r="W213" s="54"/>
      <c r="X213" s="54"/>
      <c r="Y213" s="55" t="str">
        <f aca="false">IF(OR(W213="",X213=""),"",W213/X213)</f>
        <v/>
      </c>
      <c r="Z213" s="56" t="n">
        <v>90</v>
      </c>
      <c r="AA213" s="59"/>
      <c r="AB213" s="59"/>
      <c r="AC213" s="59"/>
    </row>
    <row r="214" customFormat="false" ht="12" hidden="true" customHeight="false" outlineLevel="0" collapsed="false">
      <c r="A214" s="61" t="s">
        <v>271</v>
      </c>
      <c r="B214" s="64" t="s">
        <v>58</v>
      </c>
      <c r="C214" s="53" t="n">
        <v>37</v>
      </c>
      <c r="D214" s="54" t="n">
        <v>10</v>
      </c>
      <c r="E214" s="54"/>
      <c r="F214" s="54" t="n">
        <f aca="false">IF(OR(C214="",D214=""),"",C214/D214)</f>
        <v>3.7</v>
      </c>
      <c r="G214" s="55" t="str">
        <f aca="false">IF(OR(C214="",E214=""),"",C214/E214)</f>
        <v/>
      </c>
      <c r="H214" s="54" t="n">
        <v>39</v>
      </c>
      <c r="I214" s="54" t="n">
        <v>11</v>
      </c>
      <c r="J214" s="55" t="n">
        <f aca="false">IF(OR(H214="",I214=""),"",H214/I214)</f>
        <v>3.54545454545455</v>
      </c>
      <c r="K214" s="54" t="n">
        <v>40</v>
      </c>
      <c r="L214" s="54" t="n">
        <v>19</v>
      </c>
      <c r="M214" s="55" t="n">
        <f aca="false">IF(OR(K214="",L214=""),"",K214/L214)</f>
        <v>2.10526315789474</v>
      </c>
      <c r="N214" s="54" t="n">
        <v>39</v>
      </c>
      <c r="O214" s="54" t="n">
        <v>30</v>
      </c>
      <c r="P214" s="55" t="n">
        <f aca="false">IF(OR(N214="",O214=""),"",N214/O214)</f>
        <v>1.3</v>
      </c>
      <c r="Q214" s="54" t="n">
        <v>35</v>
      </c>
      <c r="R214" s="54" t="n">
        <v>34</v>
      </c>
      <c r="S214" s="55" t="n">
        <f aca="false">IF(OR(Q214="",R214=""),"",Q214/R214)</f>
        <v>1.02941176470588</v>
      </c>
      <c r="T214" s="54" t="n">
        <v>31</v>
      </c>
      <c r="U214" s="54" t="n">
        <v>37</v>
      </c>
      <c r="V214" s="55" t="n">
        <f aca="false">IF(OR(T214="",U214=""),"",T214/U214)</f>
        <v>0.837837837837838</v>
      </c>
      <c r="W214" s="54"/>
      <c r="X214" s="54"/>
      <c r="Y214" s="55" t="str">
        <f aca="false">IF(OR(W214="",X214=""),"",W214/X214)</f>
        <v/>
      </c>
      <c r="Z214" s="56" t="n">
        <v>108</v>
      </c>
      <c r="AA214" s="59"/>
      <c r="AB214" s="59"/>
      <c r="AC214" s="59"/>
    </row>
    <row r="215" customFormat="false" ht="12" hidden="true" customHeight="false" outlineLevel="0" collapsed="false">
      <c r="A215" s="61" t="s">
        <v>272</v>
      </c>
      <c r="B215" s="64" t="s">
        <v>58</v>
      </c>
      <c r="C215" s="53" t="n">
        <v>37</v>
      </c>
      <c r="D215" s="54" t="n">
        <v>10</v>
      </c>
      <c r="E215" s="54"/>
      <c r="F215" s="54" t="n">
        <f aca="false">IF(OR(C215="",D215=""),"",C215/D215)</f>
        <v>3.7</v>
      </c>
      <c r="G215" s="55" t="str">
        <f aca="false">IF(OR(C215="",E215=""),"",C215/E215)</f>
        <v/>
      </c>
      <c r="H215" s="54" t="n">
        <v>39</v>
      </c>
      <c r="I215" s="54" t="n">
        <v>11</v>
      </c>
      <c r="J215" s="55" t="n">
        <f aca="false">IF(OR(H215="",I215=""),"",H215/I215)</f>
        <v>3.54545454545455</v>
      </c>
      <c r="K215" s="54" t="n">
        <v>40</v>
      </c>
      <c r="L215" s="54" t="n">
        <v>19</v>
      </c>
      <c r="M215" s="55" t="n">
        <f aca="false">IF(OR(K215="",L215=""),"",K215/L215)</f>
        <v>2.10526315789474</v>
      </c>
      <c r="N215" s="54" t="n">
        <v>39</v>
      </c>
      <c r="O215" s="54" t="n">
        <v>30</v>
      </c>
      <c r="P215" s="55" t="n">
        <f aca="false">IF(OR(N215="",O215=""),"",N215/O215)</f>
        <v>1.3</v>
      </c>
      <c r="Q215" s="54" t="n">
        <v>35</v>
      </c>
      <c r="R215" s="54" t="n">
        <v>34</v>
      </c>
      <c r="S215" s="55" t="n">
        <f aca="false">IF(OR(Q215="",R215=""),"",Q215/R215)</f>
        <v>1.02941176470588</v>
      </c>
      <c r="T215" s="54" t="n">
        <v>31</v>
      </c>
      <c r="U215" s="54" t="n">
        <v>37</v>
      </c>
      <c r="V215" s="55" t="n">
        <f aca="false">IF(OR(T215="",U215=""),"",T215/U215)</f>
        <v>0.837837837837838</v>
      </c>
      <c r="W215" s="54"/>
      <c r="X215" s="54"/>
      <c r="Y215" s="55" t="str">
        <f aca="false">IF(OR(W215="",X215=""),"",W215/X215)</f>
        <v/>
      </c>
      <c r="Z215" s="56" t="n">
        <v>100</v>
      </c>
      <c r="AA215" s="59"/>
      <c r="AB215" s="59"/>
      <c r="AC215" s="59"/>
    </row>
    <row r="216" customFormat="false" ht="18" hidden="false" customHeight="true" outlineLevel="0" collapsed="false">
      <c r="A216" s="61" t="s">
        <v>273</v>
      </c>
      <c r="B216" s="64" t="s">
        <v>58</v>
      </c>
      <c r="C216" s="53" t="n">
        <v>37</v>
      </c>
      <c r="D216" s="54" t="n">
        <v>9</v>
      </c>
      <c r="E216" s="54"/>
      <c r="F216" s="54" t="n">
        <f aca="false">IF(OR(C216="",D216=""),"",C216/D216)</f>
        <v>4.11111111111111</v>
      </c>
      <c r="G216" s="55" t="str">
        <f aca="false">IF(OR(C216="",E216=""),"",C216/E216)</f>
        <v/>
      </c>
      <c r="H216" s="54" t="n">
        <v>39</v>
      </c>
      <c r="I216" s="54" t="n">
        <v>11</v>
      </c>
      <c r="J216" s="55" t="n">
        <f aca="false">IF(OR(H216="",I216=""),"",H216/I216)</f>
        <v>3.54545454545455</v>
      </c>
      <c r="K216" s="54" t="n">
        <v>39</v>
      </c>
      <c r="L216" s="54" t="n">
        <v>21</v>
      </c>
      <c r="M216" s="55" t="n">
        <f aca="false">IF(OR(K216="",L216=""),"",K216/L216)</f>
        <v>1.85714285714286</v>
      </c>
      <c r="N216" s="54" t="n">
        <v>37</v>
      </c>
      <c r="O216" s="54" t="n">
        <v>32</v>
      </c>
      <c r="P216" s="55" t="n">
        <f aca="false">IF(OR(N216="",O216=""),"",N216/O216)</f>
        <v>1.15625</v>
      </c>
      <c r="Q216" s="54" t="n">
        <v>31</v>
      </c>
      <c r="R216" s="54" t="n">
        <v>37</v>
      </c>
      <c r="S216" s="55" t="n">
        <f aca="false">IF(OR(Q216="",R216=""),"",Q216/R216)</f>
        <v>0.837837837837838</v>
      </c>
      <c r="T216" s="54"/>
      <c r="U216" s="54"/>
      <c r="V216" s="55" t="str">
        <f aca="false">IF(OR(T216="",U216=""),"",T216/U216)</f>
        <v/>
      </c>
      <c r="W216" s="54"/>
      <c r="X216" s="54"/>
      <c r="Y216" s="55" t="str">
        <f aca="false">IF(OR(W216="",X216=""),"",W216/X216)</f>
        <v/>
      </c>
      <c r="Z216" s="56" t="n">
        <v>90</v>
      </c>
      <c r="AA216" s="59"/>
      <c r="AB216" s="59"/>
      <c r="AC216" s="59"/>
    </row>
    <row r="217" customFormat="false" ht="18" hidden="false" customHeight="true" outlineLevel="0" collapsed="false">
      <c r="A217" s="61" t="s">
        <v>274</v>
      </c>
      <c r="B217" s="64" t="s">
        <v>58</v>
      </c>
      <c r="C217" s="53" t="n">
        <v>35</v>
      </c>
      <c r="D217" s="54" t="n">
        <v>9</v>
      </c>
      <c r="E217" s="54"/>
      <c r="F217" s="54" t="n">
        <f aca="false">IF(OR(C217="",D217=""),"",C217/D217)</f>
        <v>3.88888888888889</v>
      </c>
      <c r="G217" s="55" t="str">
        <f aca="false">IF(OR(C217="",E217=""),"",C217/E217)</f>
        <v/>
      </c>
      <c r="H217" s="54" t="n">
        <v>39</v>
      </c>
      <c r="I217" s="54" t="n">
        <v>11</v>
      </c>
      <c r="J217" s="55" t="n">
        <f aca="false">IF(OR(H217="",I217=""),"",H217/I217)</f>
        <v>3.54545454545455</v>
      </c>
      <c r="K217" s="54" t="n">
        <v>40</v>
      </c>
      <c r="L217" s="54" t="n">
        <v>19</v>
      </c>
      <c r="M217" s="55" t="n">
        <f aca="false">IF(OR(K217="",L217=""),"",K217/L217)</f>
        <v>2.10526315789474</v>
      </c>
      <c r="N217" s="54" t="n">
        <v>40</v>
      </c>
      <c r="O217" s="54" t="n">
        <v>28</v>
      </c>
      <c r="P217" s="55" t="n">
        <f aca="false">IF(OR(N217="",O217=""),"",N217/O217)</f>
        <v>1.42857142857143</v>
      </c>
      <c r="Q217" s="54" t="n">
        <v>35</v>
      </c>
      <c r="R217" s="54" t="n">
        <v>34</v>
      </c>
      <c r="S217" s="55" t="n">
        <f aca="false">IF(OR(Q217="",R217=""),"",Q217/R217)</f>
        <v>1.02941176470588</v>
      </c>
      <c r="T217" s="54" t="n">
        <v>31</v>
      </c>
      <c r="U217" s="54" t="n">
        <v>37</v>
      </c>
      <c r="V217" s="55" t="n">
        <f aca="false">IF(OR(T217="",U217=""),"",T217/U217)</f>
        <v>0.837837837837838</v>
      </c>
      <c r="W217" s="54"/>
      <c r="X217" s="54"/>
      <c r="Y217" s="55" t="str">
        <f aca="false">IF(OR(W217="",X217=""),"",W217/X217)</f>
        <v/>
      </c>
      <c r="Z217" s="56" t="n">
        <v>108</v>
      </c>
      <c r="AA217" s="59"/>
      <c r="AB217" s="59"/>
      <c r="AC217" s="59"/>
    </row>
    <row r="218" customFormat="false" ht="18" hidden="false" customHeight="true" outlineLevel="0" collapsed="false">
      <c r="A218" s="61" t="s">
        <v>275</v>
      </c>
      <c r="B218" s="64" t="s">
        <v>58</v>
      </c>
      <c r="C218" s="53" t="n">
        <v>37</v>
      </c>
      <c r="D218" s="54" t="n">
        <v>9</v>
      </c>
      <c r="E218" s="54"/>
      <c r="F218" s="54" t="n">
        <f aca="false">IF(OR(C218="",D218=""),"",C218/D218)</f>
        <v>4.11111111111111</v>
      </c>
      <c r="G218" s="55" t="str">
        <f aca="false">IF(OR(C218="",E218=""),"",C218/E218)</f>
        <v/>
      </c>
      <c r="H218" s="54" t="n">
        <v>39</v>
      </c>
      <c r="I218" s="54" t="n">
        <v>11</v>
      </c>
      <c r="J218" s="55" t="n">
        <f aca="false">IF(OR(H218="",I218=""),"",H218/I218)</f>
        <v>3.54545454545455</v>
      </c>
      <c r="K218" s="54" t="n">
        <v>40</v>
      </c>
      <c r="L218" s="54" t="n">
        <v>19</v>
      </c>
      <c r="M218" s="55" t="n">
        <f aca="false">IF(OR(K218="",L218=""),"",K218/L218)</f>
        <v>2.10526315789474</v>
      </c>
      <c r="N218" s="54" t="n">
        <v>40</v>
      </c>
      <c r="O218" s="54" t="n">
        <v>28</v>
      </c>
      <c r="P218" s="55" t="n">
        <f aca="false">IF(OR(N218="",O218=""),"",N218/O218)</f>
        <v>1.42857142857143</v>
      </c>
      <c r="Q218" s="54" t="n">
        <v>35</v>
      </c>
      <c r="R218" s="54" t="n">
        <v>34</v>
      </c>
      <c r="S218" s="55" t="n">
        <f aca="false">IF(OR(Q218="",R218=""),"",Q218/R218)</f>
        <v>1.02941176470588</v>
      </c>
      <c r="T218" s="54" t="n">
        <v>31</v>
      </c>
      <c r="U218" s="54" t="n">
        <v>37</v>
      </c>
      <c r="V218" s="55" t="n">
        <f aca="false">IF(OR(T218="",U218=""),"",T218/U218)</f>
        <v>0.837837837837838</v>
      </c>
      <c r="W218" s="54"/>
      <c r="X218" s="54"/>
      <c r="Y218" s="55" t="str">
        <f aca="false">IF(OR(W218="",X218=""),"",W218/X218)</f>
        <v/>
      </c>
      <c r="Z218" s="56" t="n">
        <v>100</v>
      </c>
      <c r="AA218" s="59"/>
      <c r="AB218" s="59"/>
      <c r="AC218" s="59"/>
    </row>
    <row r="219" customFormat="false" ht="12" hidden="true" customHeight="false" outlineLevel="0" collapsed="false">
      <c r="A219" s="61" t="s">
        <v>276</v>
      </c>
      <c r="B219" s="64" t="s">
        <v>60</v>
      </c>
      <c r="C219" s="53" t="n">
        <v>41</v>
      </c>
      <c r="D219" s="54" t="n">
        <v>9</v>
      </c>
      <c r="E219" s="54"/>
      <c r="F219" s="54" t="n">
        <f aca="false">IF(OR(C219="",D219=""),"",C219/D219)</f>
        <v>4.55555555555556</v>
      </c>
      <c r="G219" s="55" t="str">
        <f aca="false">IF(OR(C219="",E219=""),"",C219/E219)</f>
        <v/>
      </c>
      <c r="H219" s="54" t="n">
        <v>39</v>
      </c>
      <c r="I219" s="54" t="n">
        <v>11</v>
      </c>
      <c r="J219" s="55" t="n">
        <f aca="false">IF(OR(H219="",I219=""),"",H219/I219)</f>
        <v>3.54545454545455</v>
      </c>
      <c r="K219" s="54" t="n">
        <v>40</v>
      </c>
      <c r="L219" s="54" t="n">
        <v>19</v>
      </c>
      <c r="M219" s="55" t="n">
        <f aca="false">IF(OR(K219="",L219=""),"",K219/L219)</f>
        <v>2.10526315789474</v>
      </c>
      <c r="N219" s="54" t="n">
        <v>39</v>
      </c>
      <c r="O219" s="54" t="n">
        <v>30</v>
      </c>
      <c r="P219" s="55" t="n">
        <f aca="false">IF(OR(N219="",O219=""),"",N219/O219)</f>
        <v>1.3</v>
      </c>
      <c r="Q219" s="54" t="n">
        <v>32</v>
      </c>
      <c r="R219" s="54" t="n">
        <v>36</v>
      </c>
      <c r="S219" s="55" t="n">
        <f aca="false">IF(OR(Q219="",R219=""),"",Q219/R219)</f>
        <v>0.888888888888889</v>
      </c>
      <c r="T219" s="54" t="n">
        <v>29</v>
      </c>
      <c r="U219" s="54" t="n">
        <v>40</v>
      </c>
      <c r="V219" s="55" t="n">
        <f aca="false">IF(OR(T219="",U219=""),"",T219/U219)</f>
        <v>0.725</v>
      </c>
      <c r="W219" s="54"/>
      <c r="X219" s="54"/>
      <c r="Y219" s="55" t="str">
        <f aca="false">IF(OR(W219="",X219=""),"",W219/X219)</f>
        <v/>
      </c>
      <c r="Z219" s="56" t="n">
        <v>100</v>
      </c>
    </row>
    <row r="220" customFormat="false" ht="18" hidden="false" customHeight="true" outlineLevel="0" collapsed="false">
      <c r="A220" s="61" t="s">
        <v>277</v>
      </c>
      <c r="B220" s="64" t="s">
        <v>60</v>
      </c>
      <c r="C220" s="53" t="n">
        <v>37</v>
      </c>
      <c r="D220" s="54" t="n">
        <v>9</v>
      </c>
      <c r="E220" s="54"/>
      <c r="F220" s="54" t="n">
        <f aca="false">IF(OR(C220="",D220=""),"",C220/D220)</f>
        <v>4.11111111111111</v>
      </c>
      <c r="G220" s="55" t="str">
        <f aca="false">IF(OR(C220="",E220=""),"",C220/E220)</f>
        <v/>
      </c>
      <c r="H220" s="54" t="n">
        <v>39</v>
      </c>
      <c r="I220" s="54" t="n">
        <v>11</v>
      </c>
      <c r="J220" s="55" t="n">
        <f aca="false">IF(OR(H220="",I220=""),"",H220/I220)</f>
        <v>3.54545454545455</v>
      </c>
      <c r="K220" s="54" t="n">
        <v>40</v>
      </c>
      <c r="L220" s="54" t="n">
        <v>19</v>
      </c>
      <c r="M220" s="55" t="n">
        <f aca="false">IF(OR(K220="",L220=""),"",K220/L220)</f>
        <v>2.10526315789474</v>
      </c>
      <c r="N220" s="54" t="n">
        <v>39</v>
      </c>
      <c r="O220" s="54" t="n">
        <v>30</v>
      </c>
      <c r="P220" s="55" t="n">
        <f aca="false">IF(OR(N220="",O220=""),"",N220/O220)</f>
        <v>1.3</v>
      </c>
      <c r="Q220" s="54" t="n">
        <v>33</v>
      </c>
      <c r="R220" s="54" t="n">
        <v>35</v>
      </c>
      <c r="S220" s="55" t="n">
        <f aca="false">IF(OR(Q220="",R220=""),"",Q220/R220)</f>
        <v>0.942857142857143</v>
      </c>
      <c r="T220" s="54" t="n">
        <v>30</v>
      </c>
      <c r="U220" s="54" t="n">
        <v>39</v>
      </c>
      <c r="V220" s="55" t="n">
        <f aca="false">IF(OR(T220="",U220=""),"",T220/U220)</f>
        <v>0.769230769230769</v>
      </c>
      <c r="W220" s="54"/>
      <c r="X220" s="54"/>
      <c r="Y220" s="55" t="str">
        <f aca="false">IF(OR(W220="",X220=""),"",W220/X220)</f>
        <v/>
      </c>
      <c r="Z220" s="56" t="n">
        <v>100</v>
      </c>
    </row>
    <row r="221" customFormat="false" ht="17.25" hidden="false" customHeight="true" outlineLevel="0" collapsed="false">
      <c r="A221" s="61" t="s">
        <v>278</v>
      </c>
      <c r="B221" s="64" t="s">
        <v>60</v>
      </c>
      <c r="C221" s="53" t="n">
        <v>37</v>
      </c>
      <c r="D221" s="54" t="n">
        <v>9</v>
      </c>
      <c r="E221" s="54"/>
      <c r="F221" s="54" t="n">
        <f aca="false">IF(OR(C221="",D221=""),"",C221/D221)</f>
        <v>4.11111111111111</v>
      </c>
      <c r="G221" s="55" t="str">
        <f aca="false">IF(OR(C221="",E221=""),"",C221/E221)</f>
        <v/>
      </c>
      <c r="H221" s="54" t="n">
        <v>39</v>
      </c>
      <c r="I221" s="54" t="n">
        <v>11</v>
      </c>
      <c r="J221" s="55" t="n">
        <f aca="false">IF(OR(H221="",I221=""),"",H221/I221)</f>
        <v>3.54545454545455</v>
      </c>
      <c r="K221" s="54" t="n">
        <v>40</v>
      </c>
      <c r="L221" s="54" t="n">
        <v>19</v>
      </c>
      <c r="M221" s="55" t="n">
        <f aca="false">IF(OR(K221="",L221=""),"",K221/L221)</f>
        <v>2.10526315789474</v>
      </c>
      <c r="N221" s="54" t="n">
        <v>40</v>
      </c>
      <c r="O221" s="54" t="n">
        <v>28</v>
      </c>
      <c r="P221" s="55" t="n">
        <f aca="false">IF(OR(N221="",O221=""),"",N221/O221)</f>
        <v>1.42857142857143</v>
      </c>
      <c r="Q221" s="54" t="n">
        <v>35</v>
      </c>
      <c r="R221" s="54" t="n">
        <v>34</v>
      </c>
      <c r="S221" s="55" t="n">
        <f aca="false">IF(OR(Q221="",R221=""),"",Q221/R221)</f>
        <v>1.02941176470588</v>
      </c>
      <c r="T221" s="54" t="n">
        <v>31</v>
      </c>
      <c r="U221" s="54" t="n">
        <v>37</v>
      </c>
      <c r="V221" s="55" t="n">
        <f aca="false">IF(OR(T221="",U221=""),"",T221/U221)</f>
        <v>0.837837837837838</v>
      </c>
      <c r="W221" s="54"/>
      <c r="X221" s="54"/>
      <c r="Y221" s="55" t="str">
        <f aca="false">IF(OR(W221="",X221=""),"",W221/X221)</f>
        <v/>
      </c>
      <c r="Z221" s="56" t="n">
        <v>100</v>
      </c>
    </row>
    <row r="222" customFormat="false" ht="12" hidden="true" customHeight="false" outlineLevel="0" collapsed="false">
      <c r="A222" s="61" t="s">
        <v>279</v>
      </c>
      <c r="B222" s="64" t="s">
        <v>60</v>
      </c>
      <c r="C222" s="53" t="n">
        <v>41</v>
      </c>
      <c r="D222" s="54" t="n">
        <v>9</v>
      </c>
      <c r="E222" s="54"/>
      <c r="F222" s="54" t="n">
        <f aca="false">IF(OR(C222="",D222=""),"",C222/D222)</f>
        <v>4.55555555555556</v>
      </c>
      <c r="G222" s="55" t="str">
        <f aca="false">IF(OR(C222="",E222=""),"",C222/E222)</f>
        <v/>
      </c>
      <c r="H222" s="54" t="n">
        <v>39</v>
      </c>
      <c r="I222" s="54" t="n">
        <v>11</v>
      </c>
      <c r="J222" s="55" t="n">
        <f aca="false">IF(OR(H222="",I222=""),"",H222/I222)</f>
        <v>3.54545454545455</v>
      </c>
      <c r="K222" s="54" t="n">
        <v>40</v>
      </c>
      <c r="L222" s="54" t="n">
        <v>19</v>
      </c>
      <c r="M222" s="55" t="n">
        <f aca="false">IF(OR(K222="",L222=""),"",K222/L222)</f>
        <v>2.10526315789474</v>
      </c>
      <c r="N222" s="54" t="n">
        <v>39</v>
      </c>
      <c r="O222" s="54" t="n">
        <v>30</v>
      </c>
      <c r="P222" s="55" t="n">
        <f aca="false">IF(OR(N222="",O222=""),"",N222/O222)</f>
        <v>1.3</v>
      </c>
      <c r="Q222" s="54" t="n">
        <v>33</v>
      </c>
      <c r="R222" s="54" t="n">
        <v>35</v>
      </c>
      <c r="S222" s="55" t="n">
        <f aca="false">IF(OR(Q222="",R222=""),"",Q222/R222)</f>
        <v>0.942857142857143</v>
      </c>
      <c r="T222" s="54" t="n">
        <v>31</v>
      </c>
      <c r="U222" s="54" t="n">
        <v>38</v>
      </c>
      <c r="V222" s="55" t="n">
        <f aca="false">IF(OR(T222="",U222=""),"",T222/U222)</f>
        <v>0.815789473684211</v>
      </c>
      <c r="W222" s="54"/>
      <c r="X222" s="54"/>
      <c r="Y222" s="55" t="str">
        <f aca="false">IF(OR(W222="",X222=""),"",W222/X222)</f>
        <v/>
      </c>
      <c r="Z222" s="56" t="n">
        <v>100</v>
      </c>
    </row>
    <row r="223" customFormat="false" ht="12" hidden="true" customHeight="false" outlineLevel="0" collapsed="false">
      <c r="A223" s="61" t="s">
        <v>280</v>
      </c>
      <c r="B223" s="62" t="s">
        <v>119</v>
      </c>
      <c r="C223" s="53" t="n">
        <v>68</v>
      </c>
      <c r="D223" s="54" t="n">
        <v>14</v>
      </c>
      <c r="E223" s="54"/>
      <c r="F223" s="54" t="n">
        <f aca="false">IF(OR(C223="",D223=""),"",C223/D223)</f>
        <v>4.85714285714286</v>
      </c>
      <c r="G223" s="55" t="str">
        <f aca="false">IF(OR(C223="",E223=""),"",C223/E223)</f>
        <v/>
      </c>
      <c r="H223" s="54" t="n">
        <v>38</v>
      </c>
      <c r="I223" s="54" t="n">
        <v>11</v>
      </c>
      <c r="J223" s="55" t="n">
        <f aca="false">IF(OR(H223="",I223=""),"",H223/I223)</f>
        <v>3.45454545454545</v>
      </c>
      <c r="K223" s="54" t="n">
        <v>35</v>
      </c>
      <c r="L223" s="54" t="n">
        <v>18</v>
      </c>
      <c r="M223" s="55" t="n">
        <f aca="false">IF(OR(K223="",L223=""),"",K223/L223)</f>
        <v>1.94444444444444</v>
      </c>
      <c r="N223" s="54" t="n">
        <v>36</v>
      </c>
      <c r="O223" s="54" t="n">
        <v>28</v>
      </c>
      <c r="P223" s="55" t="n">
        <f aca="false">IF(OR(N223="",O223=""),"",N223/O223)</f>
        <v>1.28571428571429</v>
      </c>
      <c r="Q223" s="54" t="n">
        <v>30</v>
      </c>
      <c r="R223" s="54" t="n">
        <v>33</v>
      </c>
      <c r="S223" s="55" t="n">
        <f aca="false">IF(OR(Q223="",R223=""),"",Q223/R223)</f>
        <v>0.909090909090909</v>
      </c>
      <c r="T223" s="54" t="n">
        <v>38</v>
      </c>
      <c r="U223" s="54" t="n">
        <v>51</v>
      </c>
      <c r="V223" s="55" t="n">
        <f aca="false">IF(OR(T223="",U223=""),"",T223/U223)</f>
        <v>0.745098039215686</v>
      </c>
      <c r="W223" s="54"/>
      <c r="X223" s="54"/>
      <c r="Y223" s="55" t="str">
        <f aca="false">IF(OR(W223="",X223=""),"",W223/X223)</f>
        <v/>
      </c>
      <c r="Z223" s="56"/>
      <c r="AA223" s="59"/>
      <c r="AB223" s="59"/>
      <c r="AC223" s="59"/>
    </row>
    <row r="224" customFormat="false" ht="12.75" hidden="true" customHeight="false" outlineLevel="0" collapsed="false">
      <c r="A224" s="61" t="s">
        <v>281</v>
      </c>
      <c r="B224" s="67" t="s">
        <v>20</v>
      </c>
      <c r="C224" s="53" t="n">
        <v>70</v>
      </c>
      <c r="D224" s="54" t="n">
        <v>19</v>
      </c>
      <c r="E224" s="54"/>
      <c r="F224" s="54" t="n">
        <f aca="false">IF(OR(C224="",D224=""),"",C224/D224)</f>
        <v>3.68421052631579</v>
      </c>
      <c r="G224" s="55" t="str">
        <f aca="false">IF(OR(C224="",E224=""),"",C224/E224)</f>
        <v/>
      </c>
      <c r="H224" s="54" t="n">
        <v>34</v>
      </c>
      <c r="I224" s="54" t="n">
        <v>9</v>
      </c>
      <c r="J224" s="55" t="n">
        <f aca="false">IF(OR(H224="",I224=""),"",H224/I224)</f>
        <v>3.77777777777778</v>
      </c>
      <c r="K224" s="54" t="n">
        <v>36</v>
      </c>
      <c r="L224" s="54" t="n">
        <v>19</v>
      </c>
      <c r="M224" s="55" t="n">
        <f aca="false">IF(OR(K224="",L224=""),"",K224/L224)</f>
        <v>1.89473684210526</v>
      </c>
      <c r="N224" s="54" t="n">
        <v>39</v>
      </c>
      <c r="O224" s="54" t="n">
        <v>29</v>
      </c>
      <c r="P224" s="55" t="n">
        <f aca="false">IF(OR(N224="",O224=""),"",N224/O224)</f>
        <v>1.3448275862069</v>
      </c>
      <c r="Q224" s="54" t="n">
        <v>34</v>
      </c>
      <c r="R224" s="54" t="n">
        <v>35</v>
      </c>
      <c r="S224" s="55" t="n">
        <f aca="false">IF(OR(Q224="",R224=""),"",Q224/R224)</f>
        <v>0.971428571428571</v>
      </c>
      <c r="T224" s="54" t="n">
        <v>34</v>
      </c>
      <c r="U224" s="54" t="n">
        <v>45</v>
      </c>
      <c r="V224" s="55" t="n">
        <f aca="false">IF(OR(T224="",U224=""),"",T224/U224)</f>
        <v>0.755555555555556</v>
      </c>
      <c r="W224" s="54"/>
      <c r="X224" s="54"/>
      <c r="Y224" s="55" t="str">
        <f aca="false">IF(OR(W224="",X224=""),"",W224/X224)</f>
        <v/>
      </c>
      <c r="Z224" s="56" t="n">
        <v>100</v>
      </c>
      <c r="AA224" s="59"/>
      <c r="AB224" s="59"/>
      <c r="AC224" s="59"/>
      <c r="AL224" s="0"/>
    </row>
    <row r="225" customFormat="false" ht="12.75" hidden="true" customHeight="false" outlineLevel="0" collapsed="false">
      <c r="A225" s="61" t="s">
        <v>282</v>
      </c>
      <c r="B225" s="67" t="s">
        <v>24</v>
      </c>
      <c r="C225" s="53" t="n">
        <v>83</v>
      </c>
      <c r="D225" s="54" t="n">
        <v>18</v>
      </c>
      <c r="E225" s="54"/>
      <c r="F225" s="54" t="n">
        <f aca="false">IF(OR(C225="",D225=""),"",C225/D225)</f>
        <v>4.61111111111111</v>
      </c>
      <c r="G225" s="55" t="str">
        <f aca="false">IF(OR(C225="",E225=""),"",C225/E225)</f>
        <v/>
      </c>
      <c r="H225" s="54" t="n">
        <v>34</v>
      </c>
      <c r="I225" s="54" t="s">
        <v>183</v>
      </c>
      <c r="J225" s="55" t="n">
        <f aca="false">IF(OR(H225="",I225=""),"",H225/I225)</f>
        <v>3.77777777777778</v>
      </c>
      <c r="K225" s="54" t="n">
        <v>36</v>
      </c>
      <c r="L225" s="54" t="s">
        <v>178</v>
      </c>
      <c r="M225" s="55" t="n">
        <f aca="false">IF(OR(K225="",L225=""),"",K225/L225)</f>
        <v>2.11764705882353</v>
      </c>
      <c r="N225" s="54" t="n">
        <v>40</v>
      </c>
      <c r="O225" s="54" t="n">
        <v>28</v>
      </c>
      <c r="P225" s="55" t="n">
        <f aca="false">IF(OR(N225="",O225=""),"",N225/O225)</f>
        <v>1.42857142857143</v>
      </c>
      <c r="Q225" s="54" t="n">
        <v>35</v>
      </c>
      <c r="R225" s="54" t="n">
        <v>34</v>
      </c>
      <c r="S225" s="55" t="n">
        <f aca="false">IF(OR(Q225="",R225=""),"",Q225/R225)</f>
        <v>1.02941176470588</v>
      </c>
      <c r="T225" s="54" t="n">
        <v>36</v>
      </c>
      <c r="U225" s="54" t="n">
        <v>43</v>
      </c>
      <c r="V225" s="55" t="n">
        <f aca="false">IF(OR(T225="",U225=""),"",T225/U225)</f>
        <v>0.837209302325581</v>
      </c>
      <c r="W225" s="54"/>
      <c r="X225" s="54"/>
      <c r="Y225" s="55" t="str">
        <f aca="false">IF(OR(W225="",X225=""),"",W225/X225)</f>
        <v/>
      </c>
      <c r="Z225" s="56" t="s">
        <v>283</v>
      </c>
      <c r="AA225" s="59"/>
      <c r="AB225" s="59"/>
      <c r="AC225" s="59"/>
      <c r="AL225" s="0"/>
    </row>
    <row r="226" customFormat="false" ht="12.75" hidden="true" customHeight="false" outlineLevel="0" collapsed="false">
      <c r="A226" s="61" t="s">
        <v>284</v>
      </c>
      <c r="B226" s="67" t="s">
        <v>24</v>
      </c>
      <c r="C226" s="53" t="n">
        <v>84</v>
      </c>
      <c r="D226" s="54" t="n">
        <v>17</v>
      </c>
      <c r="E226" s="54"/>
      <c r="F226" s="54" t="n">
        <f aca="false">IF(OR(C226="",D226=""),"",C226/D226)</f>
        <v>4.94117647058824</v>
      </c>
      <c r="G226" s="55" t="str">
        <f aca="false">IF(OR(C226="",E226=""),"",C226/E226)</f>
        <v/>
      </c>
      <c r="H226" s="54" t="n">
        <v>34</v>
      </c>
      <c r="I226" s="54" t="s">
        <v>183</v>
      </c>
      <c r="J226" s="55" t="n">
        <f aca="false">IF(OR(H226="",I226=""),"",H226/I226)</f>
        <v>3.77777777777778</v>
      </c>
      <c r="K226" s="54" t="n">
        <v>36</v>
      </c>
      <c r="L226" s="54" t="s">
        <v>178</v>
      </c>
      <c r="M226" s="55" t="n">
        <f aca="false">IF(OR(K226="",L226=""),"",K226/L226)</f>
        <v>2.11764705882353</v>
      </c>
      <c r="N226" s="54" t="n">
        <v>39</v>
      </c>
      <c r="O226" s="54" t="n">
        <v>29</v>
      </c>
      <c r="P226" s="55" t="n">
        <f aca="false">IF(OR(N226="",O226=""),"",N226/O226)</f>
        <v>1.3448275862069</v>
      </c>
      <c r="Q226" s="54" t="n">
        <v>34</v>
      </c>
      <c r="R226" s="54" t="n">
        <v>35</v>
      </c>
      <c r="S226" s="55" t="n">
        <f aca="false">IF(OR(Q226="",R226=""),"",Q226/R226)</f>
        <v>0.971428571428571</v>
      </c>
      <c r="T226" s="54" t="n">
        <v>34</v>
      </c>
      <c r="U226" s="54" t="n">
        <v>45</v>
      </c>
      <c r="V226" s="55" t="n">
        <f aca="false">IF(OR(T226="",U226=""),"",T226/U226)</f>
        <v>0.755555555555556</v>
      </c>
      <c r="W226" s="54"/>
      <c r="X226" s="54"/>
      <c r="Y226" s="55" t="str">
        <f aca="false">IF(OR(W226="",X226=""),"",W226/X226)</f>
        <v/>
      </c>
      <c r="Z226" s="56" t="s">
        <v>283</v>
      </c>
      <c r="AA226" s="59"/>
      <c r="AB226" s="59"/>
      <c r="AC226" s="59"/>
      <c r="AL226" s="0"/>
    </row>
    <row r="227" customFormat="false" ht="12.75" hidden="true" customHeight="false" outlineLevel="0" collapsed="false">
      <c r="A227" s="61" t="s">
        <v>285</v>
      </c>
      <c r="B227" s="67" t="s">
        <v>24</v>
      </c>
      <c r="C227" s="53" t="n">
        <v>83</v>
      </c>
      <c r="D227" s="54" t="n">
        <v>18</v>
      </c>
      <c r="E227" s="54"/>
      <c r="F227" s="54" t="n">
        <f aca="false">IF(OR(C227="",D227=""),"",C227/D227)</f>
        <v>4.61111111111111</v>
      </c>
      <c r="G227" s="55" t="str">
        <f aca="false">IF(OR(C227="",E227=""),"",C227/E227)</f>
        <v/>
      </c>
      <c r="H227" s="54" t="n">
        <v>34</v>
      </c>
      <c r="I227" s="54" t="s">
        <v>183</v>
      </c>
      <c r="J227" s="55" t="n">
        <f aca="false">IF(OR(H227="",I227=""),"",H227/I227)</f>
        <v>3.77777777777778</v>
      </c>
      <c r="K227" s="54" t="n">
        <v>36</v>
      </c>
      <c r="L227" s="54" t="s">
        <v>178</v>
      </c>
      <c r="M227" s="55" t="n">
        <f aca="false">IF(OR(K227="",L227=""),"",K227/L227)</f>
        <v>2.11764705882353</v>
      </c>
      <c r="N227" s="54" t="n">
        <v>39</v>
      </c>
      <c r="O227" s="54" t="n">
        <v>29</v>
      </c>
      <c r="P227" s="55" t="n">
        <f aca="false">IF(OR(N227="",O227=""),"",N227/O227)</f>
        <v>1.3448275862069</v>
      </c>
      <c r="Q227" s="54" t="n">
        <v>34</v>
      </c>
      <c r="R227" s="54" t="n">
        <v>35</v>
      </c>
      <c r="S227" s="55" t="n">
        <f aca="false">IF(OR(Q227="",R227=""),"",Q227/R227)</f>
        <v>0.971428571428571</v>
      </c>
      <c r="T227" s="54" t="n">
        <v>34</v>
      </c>
      <c r="U227" s="54" t="n">
        <v>45</v>
      </c>
      <c r="V227" s="55" t="n">
        <f aca="false">IF(OR(T227="",U227=""),"",T227/U227)</f>
        <v>0.755555555555556</v>
      </c>
      <c r="W227" s="54"/>
      <c r="X227" s="54"/>
      <c r="Y227" s="55" t="str">
        <f aca="false">IF(OR(W227="",X227=""),"",W227/X227)</f>
        <v/>
      </c>
      <c r="Z227" s="56" t="s">
        <v>283</v>
      </c>
      <c r="AA227" s="59"/>
      <c r="AB227" s="59"/>
      <c r="AC227" s="59"/>
      <c r="AL227" s="0"/>
    </row>
    <row r="228" customFormat="false" ht="12.75" hidden="true" customHeight="false" outlineLevel="0" collapsed="false">
      <c r="A228" s="61" t="s">
        <v>286</v>
      </c>
      <c r="B228" s="67" t="s">
        <v>24</v>
      </c>
      <c r="C228" s="53" t="n">
        <v>84</v>
      </c>
      <c r="D228" s="54" t="n">
        <v>17</v>
      </c>
      <c r="E228" s="54"/>
      <c r="F228" s="54" t="n">
        <f aca="false">IF(OR(C228="",D228=""),"",C228/D228)</f>
        <v>4.94117647058824</v>
      </c>
      <c r="G228" s="55" t="str">
        <f aca="false">IF(OR(C228="",E228=""),"",C228/E228)</f>
        <v/>
      </c>
      <c r="H228" s="54" t="n">
        <v>34</v>
      </c>
      <c r="I228" s="54" t="s">
        <v>183</v>
      </c>
      <c r="J228" s="55" t="n">
        <f aca="false">IF(OR(H228="",I228=""),"",H228/I228)</f>
        <v>3.77777777777778</v>
      </c>
      <c r="K228" s="54" t="n">
        <v>36</v>
      </c>
      <c r="L228" s="54" t="s">
        <v>178</v>
      </c>
      <c r="M228" s="55" t="n">
        <f aca="false">IF(OR(K228="",L228=""),"",K228/L228)</f>
        <v>2.11764705882353</v>
      </c>
      <c r="N228" s="54" t="n">
        <v>40</v>
      </c>
      <c r="O228" s="54" t="n">
        <v>28</v>
      </c>
      <c r="P228" s="55" t="n">
        <f aca="false">IF(OR(N228="",O228=""),"",N228/O228)</f>
        <v>1.42857142857143</v>
      </c>
      <c r="Q228" s="54" t="n">
        <v>35</v>
      </c>
      <c r="R228" s="54" t="n">
        <v>34</v>
      </c>
      <c r="S228" s="55" t="n">
        <f aca="false">IF(OR(Q228="",R228=""),"",Q228/R228)</f>
        <v>1.02941176470588</v>
      </c>
      <c r="T228" s="54" t="n">
        <v>36</v>
      </c>
      <c r="U228" s="54" t="n">
        <v>43</v>
      </c>
      <c r="V228" s="55" t="n">
        <f aca="false">IF(OR(T228="",U228=""),"",T228/U228)</f>
        <v>0.837209302325581</v>
      </c>
      <c r="W228" s="54"/>
      <c r="X228" s="54"/>
      <c r="Y228" s="55" t="str">
        <f aca="false">IF(OR(W228="",X228=""),"",W228/X228)</f>
        <v/>
      </c>
      <c r="Z228" s="56" t="s">
        <v>283</v>
      </c>
      <c r="AA228" s="59"/>
      <c r="AB228" s="59"/>
      <c r="AC228" s="59"/>
      <c r="AL228" s="0"/>
    </row>
    <row r="229" customFormat="false" ht="12.75" hidden="true" customHeight="false" outlineLevel="0" collapsed="false">
      <c r="A229" s="61" t="s">
        <v>287</v>
      </c>
      <c r="B229" s="67" t="s">
        <v>20</v>
      </c>
      <c r="C229" s="53" t="n">
        <v>71</v>
      </c>
      <c r="D229" s="54" t="n">
        <v>18</v>
      </c>
      <c r="E229" s="54"/>
      <c r="F229" s="54" t="n">
        <f aca="false">IF(OR(C229="",D229=""),"",C229/D229)</f>
        <v>3.94444444444444</v>
      </c>
      <c r="G229" s="55" t="str">
        <f aca="false">IF(OR(C229="",E229=""),"",C229/E229)</f>
        <v/>
      </c>
      <c r="H229" s="2" t="n">
        <v>34</v>
      </c>
      <c r="I229" s="54" t="s">
        <v>183</v>
      </c>
      <c r="J229" s="55" t="n">
        <f aca="false">IF(OR(H229="",I229=""),"",H229/I229)</f>
        <v>3.77777777777778</v>
      </c>
      <c r="K229" s="54" t="n">
        <v>36</v>
      </c>
      <c r="L229" s="54" t="s">
        <v>178</v>
      </c>
      <c r="M229" s="55" t="n">
        <f aca="false">IF(OR(K229="",L229=""),"",K229/L229)</f>
        <v>2.11764705882353</v>
      </c>
      <c r="N229" s="54" t="n">
        <v>40</v>
      </c>
      <c r="O229" s="54" t="n">
        <v>28</v>
      </c>
      <c r="P229" s="55" t="n">
        <f aca="false">IF(OR(N229="",O229=""),"",N229/O229)</f>
        <v>1.42857142857143</v>
      </c>
      <c r="Q229" s="54" t="n">
        <v>35</v>
      </c>
      <c r="R229" s="54" t="n">
        <v>34</v>
      </c>
      <c r="S229" s="55" t="n">
        <f aca="false">IF(OR(Q229="",R229=""),"",Q229/R229)</f>
        <v>1.02941176470588</v>
      </c>
      <c r="T229" s="54" t="n">
        <v>36</v>
      </c>
      <c r="U229" s="54" t="n">
        <v>43</v>
      </c>
      <c r="V229" s="55" t="n">
        <f aca="false">IF(OR(T229="",U229=""),"",T229/U229)</f>
        <v>0.837209302325581</v>
      </c>
      <c r="W229" s="54"/>
      <c r="X229" s="54"/>
      <c r="Y229" s="55" t="str">
        <f aca="false">IF(OR(W229="",X229=""),"",W229/X229)</f>
        <v/>
      </c>
      <c r="Z229" s="56" t="n">
        <v>100</v>
      </c>
      <c r="AA229" s="59"/>
      <c r="AB229" s="59"/>
      <c r="AC229" s="59"/>
      <c r="AL229" s="0"/>
    </row>
    <row r="230" customFormat="false" ht="12.75" hidden="true" customHeight="false" outlineLevel="0" collapsed="false">
      <c r="A230" s="61" t="s">
        <v>288</v>
      </c>
      <c r="B230" s="67" t="s">
        <v>20</v>
      </c>
      <c r="C230" s="53" t="n">
        <v>70</v>
      </c>
      <c r="D230" s="54" t="n">
        <v>19</v>
      </c>
      <c r="E230" s="54"/>
      <c r="F230" s="54" t="n">
        <f aca="false">IF(OR(C230="",D230=""),"",C230/D230)</f>
        <v>3.68421052631579</v>
      </c>
      <c r="G230" s="55" t="str">
        <f aca="false">IF(OR(C230="",E230=""),"",C230/E230)</f>
        <v/>
      </c>
      <c r="H230" s="2" t="n">
        <v>34</v>
      </c>
      <c r="I230" s="54" t="s">
        <v>183</v>
      </c>
      <c r="J230" s="55" t="n">
        <f aca="false">IF(OR(H230="",I230=""),"",H230/I230)</f>
        <v>3.77777777777778</v>
      </c>
      <c r="K230" s="54" t="n">
        <v>36</v>
      </c>
      <c r="L230" s="54" t="s">
        <v>178</v>
      </c>
      <c r="M230" s="55" t="n">
        <f aca="false">IF(OR(K230="",L230=""),"",K230/L230)</f>
        <v>2.11764705882353</v>
      </c>
      <c r="N230" s="54" t="n">
        <v>40</v>
      </c>
      <c r="O230" s="54" t="n">
        <v>28</v>
      </c>
      <c r="P230" s="55" t="n">
        <f aca="false">IF(OR(N230="",O230=""),"",N230/O230)</f>
        <v>1.42857142857143</v>
      </c>
      <c r="Q230" s="54" t="n">
        <v>35</v>
      </c>
      <c r="R230" s="54" t="n">
        <v>34</v>
      </c>
      <c r="S230" s="55" t="n">
        <f aca="false">IF(OR(Q230="",R230=""),"",Q230/R230)</f>
        <v>1.02941176470588</v>
      </c>
      <c r="T230" s="54" t="n">
        <v>36</v>
      </c>
      <c r="U230" s="54" t="n">
        <v>43</v>
      </c>
      <c r="V230" s="55" t="n">
        <f aca="false">IF(OR(T230="",U230=""),"",T230/U230)</f>
        <v>0.837209302325581</v>
      </c>
      <c r="W230" s="54"/>
      <c r="X230" s="54"/>
      <c r="Y230" s="55" t="str">
        <f aca="false">IF(OR(W230="",X230=""),"",W230/X230)</f>
        <v/>
      </c>
      <c r="Z230" s="56" t="n">
        <v>100</v>
      </c>
      <c r="AA230" s="59"/>
      <c r="AB230" s="59"/>
      <c r="AC230" s="59"/>
      <c r="AL230" s="0"/>
    </row>
    <row r="231" customFormat="false" ht="12.75" hidden="true" customHeight="false" outlineLevel="0" collapsed="false">
      <c r="A231" s="61" t="s">
        <v>289</v>
      </c>
      <c r="B231" s="67" t="s">
        <v>20</v>
      </c>
      <c r="C231" s="53" t="n">
        <v>70</v>
      </c>
      <c r="D231" s="54" t="n">
        <v>19</v>
      </c>
      <c r="E231" s="54"/>
      <c r="F231" s="54" t="n">
        <f aca="false">IF(OR(C231="",D231=""),"",C231/D231)</f>
        <v>3.68421052631579</v>
      </c>
      <c r="G231" s="55" t="str">
        <f aca="false">IF(OR(C231="",E231=""),"",C231/E231)</f>
        <v/>
      </c>
      <c r="H231" s="2" t="n">
        <v>34</v>
      </c>
      <c r="I231" s="54" t="s">
        <v>183</v>
      </c>
      <c r="J231" s="55" t="n">
        <f aca="false">IF(OR(H231="",I231=""),"",H231/I231)</f>
        <v>3.77777777777778</v>
      </c>
      <c r="K231" s="54" t="n">
        <v>36</v>
      </c>
      <c r="L231" s="54" t="s">
        <v>178</v>
      </c>
      <c r="M231" s="55" t="n">
        <f aca="false">IF(OR(K231="",L231=""),"",K231/L231)</f>
        <v>2.11764705882353</v>
      </c>
      <c r="N231" s="54" t="n">
        <v>40</v>
      </c>
      <c r="O231" s="54" t="n">
        <v>28</v>
      </c>
      <c r="P231" s="55" t="n">
        <f aca="false">IF(OR(N231="",O231=""),"",N231/O231)</f>
        <v>1.42857142857143</v>
      </c>
      <c r="Q231" s="54" t="n">
        <v>35</v>
      </c>
      <c r="R231" s="54" t="n">
        <v>34</v>
      </c>
      <c r="S231" s="55" t="n">
        <f aca="false">IF(OR(Q231="",R231=""),"",Q231/R231)</f>
        <v>1.02941176470588</v>
      </c>
      <c r="T231" s="54" t="n">
        <v>36</v>
      </c>
      <c r="U231" s="54" t="n">
        <v>43</v>
      </c>
      <c r="V231" s="55" t="n">
        <f aca="false">IF(OR(T231="",U231=""),"",T231/U231)</f>
        <v>0.837209302325581</v>
      </c>
      <c r="W231" s="54"/>
      <c r="X231" s="54"/>
      <c r="Y231" s="55" t="str">
        <f aca="false">IF(OR(W231="",X231=""),"",W231/X231)</f>
        <v/>
      </c>
      <c r="Z231" s="56" t="n">
        <v>100</v>
      </c>
      <c r="AA231" s="59"/>
      <c r="AB231" s="59"/>
      <c r="AC231" s="59"/>
      <c r="AL231" s="0"/>
    </row>
    <row r="232" customFormat="false" ht="12.75" hidden="true" customHeight="false" outlineLevel="0" collapsed="false">
      <c r="A232" s="61" t="s">
        <v>290</v>
      </c>
      <c r="B232" s="67" t="s">
        <v>20</v>
      </c>
      <c r="C232" s="53" t="n">
        <v>71</v>
      </c>
      <c r="D232" s="54" t="n">
        <v>18</v>
      </c>
      <c r="E232" s="54"/>
      <c r="F232" s="54" t="n">
        <f aca="false">IF(OR(C232="",D232=""),"",C232/D232)</f>
        <v>3.94444444444444</v>
      </c>
      <c r="G232" s="55" t="str">
        <f aca="false">IF(OR(C232="",E232=""),"",C232/E232)</f>
        <v/>
      </c>
      <c r="H232" s="2" t="n">
        <v>34</v>
      </c>
      <c r="I232" s="54" t="s">
        <v>183</v>
      </c>
      <c r="J232" s="55" t="n">
        <f aca="false">IF(OR(H232="",I232=""),"",H232/I232)</f>
        <v>3.77777777777778</v>
      </c>
      <c r="K232" s="54" t="n">
        <v>36</v>
      </c>
      <c r="L232" s="54" t="s">
        <v>178</v>
      </c>
      <c r="M232" s="55" t="n">
        <f aca="false">IF(OR(K232="",L232=""),"",K232/L232)</f>
        <v>2.11764705882353</v>
      </c>
      <c r="N232" s="54" t="n">
        <v>39</v>
      </c>
      <c r="O232" s="54" t="n">
        <v>29</v>
      </c>
      <c r="P232" s="55" t="n">
        <f aca="false">IF(OR(N232="",O232=""),"",N232/O232)</f>
        <v>1.3448275862069</v>
      </c>
      <c r="Q232" s="54" t="n">
        <v>34</v>
      </c>
      <c r="R232" s="54" t="n">
        <v>35</v>
      </c>
      <c r="S232" s="55" t="n">
        <f aca="false">IF(OR(Q232="",R232=""),"",Q232/R232)</f>
        <v>0.971428571428571</v>
      </c>
      <c r="T232" s="54" t="n">
        <v>34</v>
      </c>
      <c r="U232" s="54" t="n">
        <v>45</v>
      </c>
      <c r="V232" s="55" t="n">
        <f aca="false">IF(OR(T232="",U232=""),"",T232/U232)</f>
        <v>0.755555555555556</v>
      </c>
      <c r="W232" s="54"/>
      <c r="X232" s="54"/>
      <c r="Y232" s="55" t="str">
        <f aca="false">IF(OR(W232="",X232=""),"",W232/X232)</f>
        <v/>
      </c>
      <c r="Z232" s="56"/>
      <c r="AA232" s="59"/>
      <c r="AB232" s="59"/>
      <c r="AC232" s="59"/>
      <c r="AL232" s="0"/>
    </row>
    <row r="233" customFormat="false" ht="12.75" hidden="true" customHeight="false" outlineLevel="0" collapsed="false">
      <c r="A233" s="61" t="s">
        <v>291</v>
      </c>
      <c r="B233" s="67" t="s">
        <v>20</v>
      </c>
      <c r="C233" s="53" t="n">
        <v>70</v>
      </c>
      <c r="D233" s="54" t="n">
        <v>19</v>
      </c>
      <c r="E233" s="54"/>
      <c r="F233" s="54" t="n">
        <f aca="false">IF(OR(C233="",D233=""),"",C233/D233)</f>
        <v>3.68421052631579</v>
      </c>
      <c r="G233" s="55" t="str">
        <f aca="false">IF(OR(C233="",E233=""),"",C233/E233)</f>
        <v/>
      </c>
      <c r="H233" s="2" t="n">
        <v>34</v>
      </c>
      <c r="I233" s="54" t="s">
        <v>183</v>
      </c>
      <c r="J233" s="55" t="n">
        <f aca="false">IF(OR(H233="",I233=""),"",H233/I233)</f>
        <v>3.77777777777778</v>
      </c>
      <c r="K233" s="54" t="n">
        <v>36</v>
      </c>
      <c r="L233" s="54" t="s">
        <v>178</v>
      </c>
      <c r="M233" s="55" t="n">
        <f aca="false">IF(OR(K233="",L233=""),"",K233/L233)</f>
        <v>2.11764705882353</v>
      </c>
      <c r="N233" s="54" t="n">
        <v>39</v>
      </c>
      <c r="O233" s="54" t="n">
        <v>29</v>
      </c>
      <c r="P233" s="55" t="n">
        <f aca="false">IF(OR(N233="",O233=""),"",N233/O233)</f>
        <v>1.3448275862069</v>
      </c>
      <c r="Q233" s="54" t="n">
        <v>34</v>
      </c>
      <c r="R233" s="54" t="n">
        <v>35</v>
      </c>
      <c r="S233" s="55" t="n">
        <f aca="false">IF(OR(Q233="",R233=""),"",Q233/R233)</f>
        <v>0.971428571428571</v>
      </c>
      <c r="T233" s="54" t="n">
        <v>34</v>
      </c>
      <c r="U233" s="54" t="n">
        <v>45</v>
      </c>
      <c r="V233" s="55" t="n">
        <f aca="false">IF(OR(T233="",U233=""),"",T233/U233)</f>
        <v>0.755555555555556</v>
      </c>
      <c r="W233" s="54"/>
      <c r="X233" s="54"/>
      <c r="Y233" s="55" t="str">
        <f aca="false">IF(OR(W233="",X233=""),"",W233/X233)</f>
        <v/>
      </c>
      <c r="Z233" s="56" t="n">
        <v>100</v>
      </c>
      <c r="AA233" s="59"/>
      <c r="AB233" s="59"/>
      <c r="AC233" s="59"/>
      <c r="AL233" s="0"/>
    </row>
    <row r="234" customFormat="false" ht="12.75" hidden="true" customHeight="false" outlineLevel="0" collapsed="false">
      <c r="A234" s="61" t="s">
        <v>292</v>
      </c>
      <c r="B234" s="67" t="s">
        <v>26</v>
      </c>
      <c r="C234" s="53" t="n">
        <v>62</v>
      </c>
      <c r="D234" s="54" t="n">
        <v>17</v>
      </c>
      <c r="E234" s="54"/>
      <c r="F234" s="54" t="n">
        <f aca="false">IF(OR(C234="",D234=""),"",C234/D234)</f>
        <v>3.64705882352941</v>
      </c>
      <c r="G234" s="55" t="str">
        <f aca="false">IF(OR(C234="",E234=""),"",C234/E234)</f>
        <v/>
      </c>
      <c r="H234" s="2" t="n">
        <v>34</v>
      </c>
      <c r="I234" s="54" t="s">
        <v>183</v>
      </c>
      <c r="J234" s="55" t="n">
        <f aca="false">IF(OR(H234="",I234=""),"",H234/I234)</f>
        <v>3.77777777777778</v>
      </c>
      <c r="K234" s="54" t="n">
        <v>36</v>
      </c>
      <c r="L234" s="54" t="s">
        <v>178</v>
      </c>
      <c r="M234" s="55" t="n">
        <f aca="false">IF(OR(K234="",L234=""),"",K234/L234)</f>
        <v>2.11764705882353</v>
      </c>
      <c r="N234" s="54" t="n">
        <v>39</v>
      </c>
      <c r="O234" s="54" t="n">
        <v>29</v>
      </c>
      <c r="P234" s="55" t="n">
        <f aca="false">IF(OR(N234="",O234=""),"",N234/O234)</f>
        <v>1.3448275862069</v>
      </c>
      <c r="Q234" s="54" t="n">
        <v>34</v>
      </c>
      <c r="R234" s="54" t="n">
        <v>35</v>
      </c>
      <c r="S234" s="55" t="n">
        <f aca="false">IF(OR(Q234="",R234=""),"",Q234/R234)</f>
        <v>0.971428571428571</v>
      </c>
      <c r="T234" s="54" t="n">
        <v>34</v>
      </c>
      <c r="U234" s="54" t="n">
        <v>45</v>
      </c>
      <c r="V234" s="55" t="n">
        <f aca="false">IF(OR(T234="",U234=""),"",T234/U234)</f>
        <v>0.755555555555556</v>
      </c>
      <c r="W234" s="54"/>
      <c r="X234" s="54"/>
      <c r="Y234" s="55" t="str">
        <f aca="false">IF(OR(W234="",X234=""),"",W234/X234)</f>
        <v/>
      </c>
      <c r="Z234" s="56" t="n">
        <v>100</v>
      </c>
      <c r="AA234" s="59"/>
      <c r="AB234" s="59"/>
      <c r="AC234" s="59"/>
      <c r="AL234" s="0"/>
    </row>
    <row r="235" customFormat="false" ht="12.75" hidden="true" customHeight="false" outlineLevel="0" collapsed="false">
      <c r="A235" s="61" t="s">
        <v>293</v>
      </c>
      <c r="B235" s="67" t="s">
        <v>20</v>
      </c>
      <c r="C235" s="53" t="n">
        <v>70</v>
      </c>
      <c r="D235" s="54" t="n">
        <v>19</v>
      </c>
      <c r="E235" s="54"/>
      <c r="F235" s="54" t="n">
        <f aca="false">IF(OR(C235="",D235=""),"",C235/D235)</f>
        <v>3.68421052631579</v>
      </c>
      <c r="G235" s="55" t="str">
        <f aca="false">IF(OR(C235="",E235=""),"",C235/E235)</f>
        <v/>
      </c>
      <c r="H235" s="2" t="n">
        <v>34</v>
      </c>
      <c r="I235" s="54" t="s">
        <v>183</v>
      </c>
      <c r="J235" s="55" t="n">
        <f aca="false">IF(OR(H235="",I235=""),"",H235/I235)</f>
        <v>3.77777777777778</v>
      </c>
      <c r="K235" s="54" t="n">
        <v>36</v>
      </c>
      <c r="L235" s="54" t="s">
        <v>178</v>
      </c>
      <c r="M235" s="55" t="n">
        <f aca="false">IF(OR(K235="",L235=""),"",K235/L235)</f>
        <v>2.11764705882353</v>
      </c>
      <c r="N235" s="54" t="n">
        <v>39</v>
      </c>
      <c r="O235" s="54" t="n">
        <v>29</v>
      </c>
      <c r="P235" s="55" t="n">
        <f aca="false">IF(OR(N235="",O235=""),"",N235/O235)</f>
        <v>1.3448275862069</v>
      </c>
      <c r="Q235" s="54" t="n">
        <v>34</v>
      </c>
      <c r="R235" s="54" t="n">
        <v>35</v>
      </c>
      <c r="S235" s="55" t="n">
        <f aca="false">IF(OR(Q235="",R235=""),"",Q235/R235)</f>
        <v>0.971428571428571</v>
      </c>
      <c r="T235" s="54" t="n">
        <v>34</v>
      </c>
      <c r="U235" s="54" t="n">
        <v>45</v>
      </c>
      <c r="V235" s="55" t="n">
        <f aca="false">IF(OR(T235="",U235=""),"",T235/U235)</f>
        <v>0.755555555555556</v>
      </c>
      <c r="W235" s="54"/>
      <c r="X235" s="54"/>
      <c r="Y235" s="55" t="str">
        <f aca="false">IF(OR(W235="",X235=""),"",W235/X235)</f>
        <v/>
      </c>
      <c r="Z235" s="56" t="n">
        <v>100</v>
      </c>
      <c r="AA235" s="59"/>
      <c r="AB235" s="59"/>
      <c r="AC235" s="59"/>
      <c r="AL235" s="0"/>
    </row>
    <row r="236" customFormat="false" ht="12.75" hidden="true" customHeight="false" outlineLevel="0" collapsed="false">
      <c r="A236" s="61" t="s">
        <v>294</v>
      </c>
      <c r="B236" s="67" t="s">
        <v>26</v>
      </c>
      <c r="C236" s="53" t="n">
        <v>71</v>
      </c>
      <c r="D236" s="54" t="n">
        <v>18</v>
      </c>
      <c r="E236" s="54"/>
      <c r="F236" s="54" t="n">
        <f aca="false">IF(OR(C236="",D236=""),"",C236/D236)</f>
        <v>3.94444444444444</v>
      </c>
      <c r="G236" s="55" t="str">
        <f aca="false">IF(OR(C236="",E236=""),"",C236/E236)</f>
        <v/>
      </c>
      <c r="H236" s="2" t="n">
        <v>34</v>
      </c>
      <c r="I236" s="54" t="s">
        <v>183</v>
      </c>
      <c r="J236" s="55" t="n">
        <f aca="false">IF(OR(H236="",I236=""),"",H236/I236)</f>
        <v>3.77777777777778</v>
      </c>
      <c r="K236" s="54" t="n">
        <v>36</v>
      </c>
      <c r="L236" s="54" t="s">
        <v>178</v>
      </c>
      <c r="M236" s="55" t="n">
        <f aca="false">IF(OR(K236="",L236=""),"",K236/L236)</f>
        <v>2.11764705882353</v>
      </c>
      <c r="N236" s="54" t="n">
        <v>39</v>
      </c>
      <c r="O236" s="54" t="n">
        <v>29</v>
      </c>
      <c r="P236" s="55" t="n">
        <f aca="false">IF(OR(N236="",O236=""),"",N236/O236)</f>
        <v>1.3448275862069</v>
      </c>
      <c r="Q236" s="54" t="n">
        <v>34</v>
      </c>
      <c r="R236" s="54" t="n">
        <v>35</v>
      </c>
      <c r="S236" s="55" t="n">
        <f aca="false">IF(OR(Q236="",R236=""),"",Q236/R236)</f>
        <v>0.971428571428571</v>
      </c>
      <c r="T236" s="54" t="n">
        <v>34</v>
      </c>
      <c r="U236" s="54" t="n">
        <v>45</v>
      </c>
      <c r="V236" s="55" t="n">
        <f aca="false">IF(OR(T236="",U236=""),"",T236/U236)</f>
        <v>0.755555555555556</v>
      </c>
      <c r="W236" s="54"/>
      <c r="X236" s="54"/>
      <c r="Y236" s="55" t="str">
        <f aca="false">IF(OR(W236="",X236=""),"",W236/X236)</f>
        <v/>
      </c>
      <c r="Z236" s="56" t="n">
        <v>100</v>
      </c>
      <c r="AA236" s="59"/>
      <c r="AB236" s="59"/>
      <c r="AC236" s="59"/>
      <c r="AL236" s="0"/>
    </row>
    <row r="237" customFormat="false" ht="12.75" hidden="true" customHeight="false" outlineLevel="0" collapsed="false">
      <c r="A237" s="61" t="s">
        <v>295</v>
      </c>
      <c r="B237" s="67" t="s">
        <v>20</v>
      </c>
      <c r="C237" s="53" t="n">
        <v>70</v>
      </c>
      <c r="D237" s="54" t="n">
        <v>19</v>
      </c>
      <c r="E237" s="54"/>
      <c r="F237" s="54" t="n">
        <f aca="false">IF(OR(C237="",D237=""),"",C237/D237)</f>
        <v>3.68421052631579</v>
      </c>
      <c r="G237" s="55" t="str">
        <f aca="false">IF(OR(C237="",E237=""),"",C237/E237)</f>
        <v/>
      </c>
      <c r="H237" s="2" t="n">
        <v>34</v>
      </c>
      <c r="I237" s="54" t="n">
        <v>9</v>
      </c>
      <c r="J237" s="55" t="n">
        <f aca="false">IF(OR(H237="",I237=""),"",H237/I237)</f>
        <v>3.77777777777778</v>
      </c>
      <c r="K237" s="54" t="n">
        <v>40</v>
      </c>
      <c r="L237" s="54" t="n">
        <v>19</v>
      </c>
      <c r="M237" s="55" t="n">
        <f aca="false">IF(OR(K237="",L237=""),"",K237/L237)</f>
        <v>2.10526315789474</v>
      </c>
      <c r="N237" s="54" t="n">
        <v>39</v>
      </c>
      <c r="O237" s="54" t="n">
        <v>29</v>
      </c>
      <c r="P237" s="55" t="n">
        <f aca="false">IF(OR(N237="",O237=""),"",N237/O237)</f>
        <v>1.3448275862069</v>
      </c>
      <c r="Q237" s="54" t="n">
        <v>34</v>
      </c>
      <c r="R237" s="54" t="n">
        <v>35</v>
      </c>
      <c r="S237" s="55" t="n">
        <f aca="false">IF(OR(Q237="",R237=""),"",Q237/R237)</f>
        <v>0.971428571428571</v>
      </c>
      <c r="T237" s="54" t="n">
        <v>34</v>
      </c>
      <c r="U237" s="54" t="n">
        <v>45</v>
      </c>
      <c r="V237" s="55" t="n">
        <f aca="false">IF(OR(T237="",U237=""),"",T237/U237)</f>
        <v>0.755555555555556</v>
      </c>
      <c r="W237" s="54"/>
      <c r="X237" s="54"/>
      <c r="Y237" s="55" t="str">
        <f aca="false">IF(OR(W237="",X237=""),"",W237/X237)</f>
        <v/>
      </c>
      <c r="Z237" s="56" t="n">
        <v>90</v>
      </c>
      <c r="AA237" s="59"/>
      <c r="AB237" s="59"/>
      <c r="AC237" s="59"/>
      <c r="AL237" s="0"/>
    </row>
    <row r="238" customFormat="false" ht="12" hidden="true" customHeight="false" outlineLevel="0" collapsed="false">
      <c r="A238" s="61" t="s">
        <v>296</v>
      </c>
      <c r="B238" s="62" t="s">
        <v>136</v>
      </c>
      <c r="C238" s="53" t="n">
        <v>64</v>
      </c>
      <c r="D238" s="54" t="n">
        <v>15</v>
      </c>
      <c r="E238" s="54"/>
      <c r="F238" s="54" t="n">
        <f aca="false">IF(OR(C238="",D238=""),"",C238/D238)</f>
        <v>4.26666666666667</v>
      </c>
      <c r="G238" s="55" t="str">
        <f aca="false">IF(OR(C238="",E238=""),"",C238/E238)</f>
        <v/>
      </c>
      <c r="H238" s="2" t="n">
        <v>38</v>
      </c>
      <c r="I238" s="54" t="n">
        <v>11</v>
      </c>
      <c r="J238" s="55" t="n">
        <f aca="false">IF(OR(H238="",I238=""),"",H238/I238)</f>
        <v>3.45454545454545</v>
      </c>
      <c r="K238" s="54" t="n">
        <v>47</v>
      </c>
      <c r="L238" s="54" t="n">
        <v>24</v>
      </c>
      <c r="M238" s="55" t="n">
        <f aca="false">IF(OR(K238="",L238=""),"",K238/L238)</f>
        <v>1.95833333333333</v>
      </c>
      <c r="N238" s="54" t="n">
        <v>45</v>
      </c>
      <c r="O238" s="54" t="n">
        <v>36</v>
      </c>
      <c r="P238" s="55" t="n">
        <f aca="false">IF(OR(N238="",O238=""),"",N238/O238)</f>
        <v>1.25</v>
      </c>
      <c r="Q238" s="54" t="n">
        <v>41</v>
      </c>
      <c r="R238" s="54" t="n">
        <v>46</v>
      </c>
      <c r="S238" s="55" t="n">
        <f aca="false">IF(OR(Q238="",R238=""),"",Q238/R238)</f>
        <v>0.891304347826087</v>
      </c>
      <c r="T238" s="54" t="n">
        <v>37</v>
      </c>
      <c r="U238" s="54" t="n">
        <v>50</v>
      </c>
      <c r="V238" s="55" t="n">
        <f aca="false">IF(OR(T238="",U238=""),"",T238/U238)</f>
        <v>0.74</v>
      </c>
      <c r="W238" s="54"/>
      <c r="X238" s="54"/>
      <c r="Y238" s="55" t="str">
        <f aca="false">IF(OR(W238="",X238=""),"",W238/X238)</f>
        <v/>
      </c>
      <c r="Z238" s="56"/>
      <c r="AA238" s="59"/>
      <c r="AB238" s="59"/>
      <c r="AC238" s="59"/>
    </row>
    <row r="239" customFormat="false" ht="12" hidden="true" customHeight="false" outlineLevel="0" collapsed="false">
      <c r="A239" s="61" t="s">
        <v>297</v>
      </c>
      <c r="B239" s="64" t="s">
        <v>58</v>
      </c>
      <c r="C239" s="53" t="n">
        <v>35</v>
      </c>
      <c r="D239" s="54" t="n">
        <v>9</v>
      </c>
      <c r="E239" s="54"/>
      <c r="F239" s="54" t="n">
        <f aca="false">IF(OR(C239="",D239=""),"",C239/D239)</f>
        <v>3.88888888888889</v>
      </c>
      <c r="G239" s="55" t="str">
        <f aca="false">IF(OR(C239="",E239=""),"",C239/E239)</f>
        <v/>
      </c>
      <c r="H239" s="2" t="n">
        <v>39</v>
      </c>
      <c r="I239" s="54" t="n">
        <v>11</v>
      </c>
      <c r="J239" s="55" t="n">
        <f aca="false">IF(OR(H239="",I239=""),"",H239/I239)</f>
        <v>3.54545454545455</v>
      </c>
      <c r="K239" s="54" t="n">
        <v>39</v>
      </c>
      <c r="L239" s="54" t="n">
        <v>21</v>
      </c>
      <c r="M239" s="55" t="n">
        <f aca="false">IF(OR(K239="",L239=""),"",K239/L239)</f>
        <v>1.85714285714286</v>
      </c>
      <c r="N239" s="54" t="n">
        <v>37</v>
      </c>
      <c r="O239" s="54" t="n">
        <v>32</v>
      </c>
      <c r="P239" s="55" t="n">
        <f aca="false">IF(OR(N239="",O239=""),"",N239/O239)</f>
        <v>1.15625</v>
      </c>
      <c r="Q239" s="54" t="n">
        <v>31</v>
      </c>
      <c r="R239" s="54" t="n">
        <v>37</v>
      </c>
      <c r="S239" s="55" t="n">
        <f aca="false">IF(OR(Q239="",R239=""),"",Q239/R239)</f>
        <v>0.837837837837838</v>
      </c>
      <c r="T239" s="54" t="n">
        <v>28</v>
      </c>
      <c r="U239" s="54" t="n">
        <v>41</v>
      </c>
      <c r="V239" s="55" t="n">
        <f aca="false">IF(OR(T239="",U239=""),"",T239/U239)</f>
        <v>0.682926829268293</v>
      </c>
      <c r="W239" s="54"/>
      <c r="X239" s="54"/>
      <c r="Y239" s="55" t="str">
        <f aca="false">IF(OR(W239="",X239=""),"",W239/X239)</f>
        <v/>
      </c>
      <c r="Z239" s="56" t="n">
        <v>130</v>
      </c>
      <c r="AA239" s="59"/>
      <c r="AB239" s="59"/>
      <c r="AC239" s="59"/>
    </row>
    <row r="240" customFormat="false" ht="20.25" hidden="false" customHeight="true" outlineLevel="0" collapsed="false">
      <c r="A240" s="61" t="s">
        <v>298</v>
      </c>
      <c r="B240" s="64" t="s">
        <v>58</v>
      </c>
      <c r="C240" s="53" t="n">
        <v>37</v>
      </c>
      <c r="D240" s="54" t="n">
        <v>9</v>
      </c>
      <c r="E240" s="54"/>
      <c r="F240" s="54" t="n">
        <f aca="false">IF(OR(C240="",D240=""),"",C240/D240)</f>
        <v>4.11111111111111</v>
      </c>
      <c r="G240" s="55" t="str">
        <f aca="false">IF(OR(C240="",E240=""),"",C240/E240)</f>
        <v/>
      </c>
      <c r="H240" s="2" t="n">
        <v>39</v>
      </c>
      <c r="I240" s="54" t="n">
        <v>11</v>
      </c>
      <c r="J240" s="55" t="n">
        <f aca="false">IF(OR(H240="",I240=""),"",H240/I240)</f>
        <v>3.54545454545455</v>
      </c>
      <c r="K240" s="54" t="n">
        <v>40</v>
      </c>
      <c r="L240" s="54" t="n">
        <v>19</v>
      </c>
      <c r="M240" s="55" t="n">
        <f aca="false">IF(OR(K240="",L240=""),"",K240/L240)</f>
        <v>2.10526315789474</v>
      </c>
      <c r="N240" s="54" t="n">
        <v>40</v>
      </c>
      <c r="O240" s="54" t="n">
        <v>28</v>
      </c>
      <c r="P240" s="55" t="n">
        <f aca="false">IF(OR(N240="",O240=""),"",N240/O240)</f>
        <v>1.42857142857143</v>
      </c>
      <c r="Q240" s="54" t="n">
        <v>35</v>
      </c>
      <c r="R240" s="54" t="n">
        <v>34</v>
      </c>
      <c r="S240" s="55" t="n">
        <f aca="false">IF(OR(Q240="",R240=""),"",Q240/R240)</f>
        <v>1.02941176470588</v>
      </c>
      <c r="T240" s="54" t="n">
        <v>31</v>
      </c>
      <c r="U240" s="54" t="n">
        <v>37</v>
      </c>
      <c r="V240" s="55" t="n">
        <f aca="false">IF(OR(T240="",U240=""),"",T240/U240)</f>
        <v>0.837837837837838</v>
      </c>
      <c r="W240" s="54"/>
      <c r="X240" s="54"/>
      <c r="Y240" s="55" t="str">
        <f aca="false">IF(OR(W240="",X240=""),"",W240/X240)</f>
        <v/>
      </c>
      <c r="Z240" s="56" t="n">
        <v>90</v>
      </c>
      <c r="AA240" s="59"/>
      <c r="AB240" s="59"/>
      <c r="AC240" s="59"/>
    </row>
    <row r="241" customFormat="false" ht="18" hidden="false" customHeight="true" outlineLevel="0" collapsed="false">
      <c r="A241" s="61" t="s">
        <v>299</v>
      </c>
      <c r="B241" s="64" t="s">
        <v>60</v>
      </c>
      <c r="C241" s="53" t="n">
        <v>37</v>
      </c>
      <c r="D241" s="54" t="n">
        <v>9</v>
      </c>
      <c r="E241" s="54"/>
      <c r="F241" s="54" t="n">
        <f aca="false">IF(OR(C241="",D241=""),"",C241/D241)</f>
        <v>4.11111111111111</v>
      </c>
      <c r="G241" s="55" t="str">
        <f aca="false">IF(OR(C241="",E241=""),"",C241/E241)</f>
        <v/>
      </c>
      <c r="H241" s="2" t="n">
        <v>35</v>
      </c>
      <c r="I241" s="54" t="n">
        <v>10</v>
      </c>
      <c r="J241" s="55" t="n">
        <f aca="false">IF(OR(H241="",I241=""),"",H241/I241)</f>
        <v>3.5</v>
      </c>
      <c r="K241" s="54" t="n">
        <v>35</v>
      </c>
      <c r="L241" s="54" t="n">
        <v>19</v>
      </c>
      <c r="M241" s="55" t="n">
        <f aca="false">IF(OR(K241="",L241=""),"",K241/L241)</f>
        <v>1.84210526315789</v>
      </c>
      <c r="N241" s="54" t="n">
        <v>39</v>
      </c>
      <c r="O241" s="54" t="n">
        <v>30</v>
      </c>
      <c r="P241" s="55" t="n">
        <f aca="false">IF(OR(N241="",O241=""),"",N241/O241)</f>
        <v>1.3</v>
      </c>
      <c r="Q241" s="54" t="n">
        <v>33</v>
      </c>
      <c r="R241" s="54" t="n">
        <v>35</v>
      </c>
      <c r="S241" s="55" t="n">
        <f aca="false">IF(OR(Q241="",R241=""),"",Q241/R241)</f>
        <v>0.942857142857143</v>
      </c>
      <c r="T241" s="54" t="n">
        <v>30</v>
      </c>
      <c r="U241" s="54" t="n">
        <v>38</v>
      </c>
      <c r="V241" s="55" t="n">
        <f aca="false">IF(OR(T241="",U241=""),"",T241/U241)</f>
        <v>0.789473684210526</v>
      </c>
      <c r="W241" s="54"/>
      <c r="X241" s="54"/>
      <c r="Y241" s="55" t="str">
        <f aca="false">IF(OR(W241="",X241=""),"",W241/X241)</f>
        <v/>
      </c>
      <c r="Z241" s="56" t="n">
        <v>108</v>
      </c>
      <c r="AA241" s="59"/>
      <c r="AB241" s="59"/>
      <c r="AC241" s="59"/>
    </row>
    <row r="242" customFormat="false" ht="12" hidden="true" customHeight="false" outlineLevel="0" collapsed="false">
      <c r="A242" s="61" t="s">
        <v>300</v>
      </c>
      <c r="B242" s="64" t="s">
        <v>58</v>
      </c>
      <c r="C242" s="53" t="n">
        <v>37</v>
      </c>
      <c r="D242" s="54" t="n">
        <v>10</v>
      </c>
      <c r="E242" s="54"/>
      <c r="F242" s="54" t="n">
        <f aca="false">IF(OR(C242="",D242=""),"",C242/D242)</f>
        <v>3.7</v>
      </c>
      <c r="G242" s="55" t="str">
        <f aca="false">IF(OR(C242="",E242=""),"",C242/E242)</f>
        <v/>
      </c>
      <c r="H242" s="2" t="n">
        <v>35</v>
      </c>
      <c r="I242" s="54" t="n">
        <v>10</v>
      </c>
      <c r="J242" s="55" t="n">
        <f aca="false">IF(OR(H242="",I242=""),"",H242/I242)</f>
        <v>3.5</v>
      </c>
      <c r="K242" s="54" t="n">
        <v>35</v>
      </c>
      <c r="L242" s="54" t="n">
        <v>19</v>
      </c>
      <c r="M242" s="55" t="n">
        <f aca="false">IF(OR(K242="",L242=""),"",K242/L242)</f>
        <v>1.84210526315789</v>
      </c>
      <c r="N242" s="54" t="n">
        <v>39</v>
      </c>
      <c r="O242" s="54" t="n">
        <v>30</v>
      </c>
      <c r="P242" s="55" t="n">
        <f aca="false">IF(OR(N242="",O242=""),"",N242/O242)</f>
        <v>1.3</v>
      </c>
      <c r="Q242" s="54" t="n">
        <v>35</v>
      </c>
      <c r="R242" s="54" t="n">
        <v>34</v>
      </c>
      <c r="S242" s="55" t="n">
        <f aca="false">IF(OR(Q242="",R242=""),"",Q242/R242)</f>
        <v>1.02941176470588</v>
      </c>
      <c r="T242" s="54" t="n">
        <v>31</v>
      </c>
      <c r="U242" s="54" t="n">
        <v>37</v>
      </c>
      <c r="V242" s="55" t="n">
        <f aca="false">IF(OR(T242="",U242=""),"",T242/U242)</f>
        <v>0.837837837837838</v>
      </c>
      <c r="W242" s="54"/>
      <c r="X242" s="54"/>
      <c r="Y242" s="55" t="str">
        <f aca="false">IF(OR(W242="",X242=""),"",W242/X242)</f>
        <v/>
      </c>
      <c r="Z242" s="56" t="n">
        <v>130</v>
      </c>
      <c r="AA242" s="59"/>
      <c r="AB242" s="59"/>
      <c r="AC242" s="59"/>
    </row>
    <row r="243" customFormat="false" ht="12.75" hidden="true" customHeight="false" outlineLevel="0" collapsed="false">
      <c r="A243" s="61" t="s">
        <v>301</v>
      </c>
      <c r="B243" s="67" t="s">
        <v>20</v>
      </c>
      <c r="C243" s="53" t="n">
        <v>71</v>
      </c>
      <c r="D243" s="54" t="n">
        <v>18</v>
      </c>
      <c r="E243" s="54"/>
      <c r="F243" s="54" t="n">
        <f aca="false">IF(OR(C243="",D243=""),"",C243/D243)</f>
        <v>3.94444444444444</v>
      </c>
      <c r="G243" s="55" t="str">
        <f aca="false">IF(OR(C243="",E243=""),"",C243/E243)</f>
        <v/>
      </c>
      <c r="H243" s="2" t="n">
        <v>34</v>
      </c>
      <c r="I243" s="54" t="s">
        <v>183</v>
      </c>
      <c r="J243" s="55" t="n">
        <f aca="false">IF(OR(H243="",I243=""),"",H243/I243)</f>
        <v>3.77777777777778</v>
      </c>
      <c r="K243" s="54" t="n">
        <v>36</v>
      </c>
      <c r="L243" s="54" t="s">
        <v>178</v>
      </c>
      <c r="M243" s="55" t="n">
        <f aca="false">IF(OR(K243="",L243=""),"",K243/L243)</f>
        <v>2.11764705882353</v>
      </c>
      <c r="N243" s="54" t="n">
        <v>39</v>
      </c>
      <c r="O243" s="54" t="n">
        <v>29</v>
      </c>
      <c r="P243" s="55" t="n">
        <f aca="false">IF(OR(N243="",O243=""),"",N243/O243)</f>
        <v>1.3448275862069</v>
      </c>
      <c r="Q243" s="54" t="n">
        <v>33</v>
      </c>
      <c r="R243" s="54" t="n">
        <v>34</v>
      </c>
      <c r="S243" s="55" t="n">
        <f aca="false">IF(OR(Q243="",R243=""),"",Q243/R243)</f>
        <v>0.970588235294118</v>
      </c>
      <c r="T243" s="54" t="n">
        <v>33</v>
      </c>
      <c r="U243" s="54" t="n">
        <v>46</v>
      </c>
      <c r="V243" s="55" t="n">
        <f aca="false">IF(OR(T243="",U243=""),"",T243/U243)</f>
        <v>0.717391304347826</v>
      </c>
      <c r="W243" s="54"/>
      <c r="X243" s="54"/>
      <c r="Y243" s="55" t="str">
        <f aca="false">IF(OR(W243="",X243=""),"",W243/X243)</f>
        <v/>
      </c>
      <c r="Z243" s="56" t="n">
        <v>100</v>
      </c>
      <c r="AA243" s="59"/>
      <c r="AB243" s="59"/>
      <c r="AC243" s="59"/>
      <c r="AL243" s="0"/>
    </row>
    <row r="244" customFormat="false" ht="12.75" hidden="true" customHeight="false" outlineLevel="0" collapsed="false">
      <c r="A244" s="61" t="s">
        <v>302</v>
      </c>
      <c r="B244" s="67" t="s">
        <v>20</v>
      </c>
      <c r="C244" s="53" t="n">
        <v>62</v>
      </c>
      <c r="D244" s="54" t="n">
        <v>17</v>
      </c>
      <c r="E244" s="54"/>
      <c r="F244" s="54" t="n">
        <f aca="false">IF(OR(C244="",D244=""),"",C244/D244)</f>
        <v>3.64705882352941</v>
      </c>
      <c r="G244" s="55" t="str">
        <f aca="false">IF(OR(C244="",E244=""),"",C244/E244)</f>
        <v/>
      </c>
      <c r="H244" s="2" t="n">
        <v>34</v>
      </c>
      <c r="I244" s="54" t="s">
        <v>183</v>
      </c>
      <c r="J244" s="55" t="n">
        <f aca="false">IF(OR(H244="",I244=""),"",H244/I244)</f>
        <v>3.77777777777778</v>
      </c>
      <c r="K244" s="54" t="n">
        <v>36</v>
      </c>
      <c r="L244" s="54" t="s">
        <v>178</v>
      </c>
      <c r="M244" s="55" t="n">
        <f aca="false">IF(OR(K244="",L244=""),"",K244/L244)</f>
        <v>2.11764705882353</v>
      </c>
      <c r="N244" s="54" t="n">
        <v>35</v>
      </c>
      <c r="O244" s="54" t="n">
        <v>24</v>
      </c>
      <c r="P244" s="55" t="n">
        <f aca="false">IF(OR(N244="",O244=""),"",N244/O244)</f>
        <v>1.45833333333333</v>
      </c>
      <c r="Q244" s="54" t="n">
        <v>30</v>
      </c>
      <c r="R244" s="54" t="n">
        <v>29</v>
      </c>
      <c r="S244" s="55" t="n">
        <f aca="false">IF(OR(Q244="",R244=""),"",Q244/R244)</f>
        <v>1.03448275862069</v>
      </c>
      <c r="T244" s="54" t="n">
        <v>31</v>
      </c>
      <c r="U244" s="54" t="n">
        <v>37</v>
      </c>
      <c r="V244" s="55" t="n">
        <f aca="false">IF(OR(T244="",U244=""),"",T244/U244)</f>
        <v>0.837837837837838</v>
      </c>
      <c r="W244" s="54"/>
      <c r="X244" s="54"/>
      <c r="Y244" s="55" t="str">
        <f aca="false">IF(OR(W244="",X244=""),"",W244/X244)</f>
        <v/>
      </c>
      <c r="Z244" s="56" t="n">
        <v>100</v>
      </c>
      <c r="AA244" s="59"/>
      <c r="AB244" s="59"/>
      <c r="AC244" s="59"/>
      <c r="AL244" s="0"/>
    </row>
    <row r="245" customFormat="false" ht="12.75" hidden="true" customHeight="false" outlineLevel="0" collapsed="false">
      <c r="A245" s="61" t="s">
        <v>303</v>
      </c>
      <c r="B245" s="67" t="s">
        <v>20</v>
      </c>
      <c r="C245" s="53" t="n">
        <v>62</v>
      </c>
      <c r="D245" s="54" t="n">
        <v>17</v>
      </c>
      <c r="E245" s="54"/>
      <c r="F245" s="54" t="n">
        <f aca="false">IF(OR(C245="",D245=""),"",C245/D245)</f>
        <v>3.64705882352941</v>
      </c>
      <c r="G245" s="55" t="str">
        <f aca="false">IF(OR(C245="",E245=""),"",C245/E245)</f>
        <v/>
      </c>
      <c r="H245" s="2" t="n">
        <v>34</v>
      </c>
      <c r="I245" s="54" t="s">
        <v>183</v>
      </c>
      <c r="J245" s="55" t="n">
        <f aca="false">IF(OR(H245="",I245=""),"",H245/I245)</f>
        <v>3.77777777777778</v>
      </c>
      <c r="K245" s="54" t="n">
        <v>36</v>
      </c>
      <c r="L245" s="54" t="s">
        <v>178</v>
      </c>
      <c r="M245" s="55" t="n">
        <f aca="false">IF(OR(K245="",L245=""),"",K245/L245)</f>
        <v>2.11764705882353</v>
      </c>
      <c r="N245" s="54" t="n">
        <v>34</v>
      </c>
      <c r="O245" s="54" t="n">
        <v>25</v>
      </c>
      <c r="P245" s="55" t="n">
        <f aca="false">IF(OR(N245="",O245=""),"",N245/O245)</f>
        <v>1.36</v>
      </c>
      <c r="Q245" s="54" t="n">
        <v>29</v>
      </c>
      <c r="R245" s="54" t="n">
        <v>30</v>
      </c>
      <c r="S245" s="55" t="n">
        <f aca="false">IF(OR(Q245="",R245=""),"",Q245/R245)</f>
        <v>0.966666666666667</v>
      </c>
      <c r="T245" s="54" t="n">
        <v>30</v>
      </c>
      <c r="U245" s="54" t="n">
        <v>39</v>
      </c>
      <c r="V245" s="55" t="n">
        <f aca="false">IF(OR(T245="",U245=""),"",T245/U245)</f>
        <v>0.769230769230769</v>
      </c>
      <c r="W245" s="54"/>
      <c r="X245" s="54"/>
      <c r="Y245" s="55" t="str">
        <f aca="false">IF(OR(W245="",X245=""),"",W245/X245)</f>
        <v/>
      </c>
      <c r="Z245" s="56" t="n">
        <v>100</v>
      </c>
      <c r="AA245" s="59"/>
      <c r="AB245" s="59"/>
      <c r="AC245" s="59"/>
      <c r="AL245" s="0"/>
    </row>
    <row r="246" customFormat="false" ht="12.75" hidden="true" customHeight="false" outlineLevel="0" collapsed="false">
      <c r="A246" s="61" t="s">
        <v>304</v>
      </c>
      <c r="B246" s="67" t="s">
        <v>26</v>
      </c>
      <c r="C246" s="53" t="n">
        <v>62</v>
      </c>
      <c r="D246" s="54" t="n">
        <v>17</v>
      </c>
      <c r="E246" s="54"/>
      <c r="F246" s="54" t="n">
        <f aca="false">IF(OR(C246="",D246=""),"",C246/D246)</f>
        <v>3.64705882352941</v>
      </c>
      <c r="G246" s="55" t="str">
        <f aca="false">IF(OR(C246="",E246=""),"",C246/E246)</f>
        <v/>
      </c>
      <c r="H246" s="2" t="n">
        <v>34</v>
      </c>
      <c r="I246" s="54" t="s">
        <v>183</v>
      </c>
      <c r="J246" s="55" t="n">
        <f aca="false">IF(OR(H246="",I246=""),"",H246/I246)</f>
        <v>3.77777777777778</v>
      </c>
      <c r="K246" s="54" t="n">
        <v>36</v>
      </c>
      <c r="L246" s="54" t="s">
        <v>178</v>
      </c>
      <c r="M246" s="55" t="n">
        <f aca="false">IF(OR(K246="",L246=""),"",K246/L246)</f>
        <v>2.11764705882353</v>
      </c>
      <c r="N246" s="54" t="n">
        <v>34</v>
      </c>
      <c r="O246" s="54" t="n">
        <v>25</v>
      </c>
      <c r="P246" s="55" t="n">
        <f aca="false">IF(OR(N246="",O246=""),"",N246/O246)</f>
        <v>1.36</v>
      </c>
      <c r="Q246" s="54" t="n">
        <v>29</v>
      </c>
      <c r="R246" s="54" t="n">
        <v>30</v>
      </c>
      <c r="S246" s="55" t="n">
        <f aca="false">IF(OR(Q246="",R246=""),"",Q246/R246)</f>
        <v>0.966666666666667</v>
      </c>
      <c r="T246" s="54" t="n">
        <v>30</v>
      </c>
      <c r="U246" s="54" t="n">
        <v>39</v>
      </c>
      <c r="V246" s="55" t="n">
        <f aca="false">IF(OR(T246="",U246=""),"",T246/U246)</f>
        <v>0.769230769230769</v>
      </c>
      <c r="W246" s="54"/>
      <c r="X246" s="54"/>
      <c r="Y246" s="55" t="str">
        <f aca="false">IF(OR(W246="",X246=""),"",W246/X246)</f>
        <v/>
      </c>
      <c r="Z246" s="56" t="n">
        <v>100</v>
      </c>
      <c r="AA246" s="59"/>
      <c r="AB246" s="59"/>
      <c r="AC246" s="59"/>
      <c r="AL246" s="0"/>
    </row>
    <row r="247" customFormat="false" ht="12.75" hidden="true" customHeight="false" outlineLevel="0" collapsed="false">
      <c r="A247" s="61" t="s">
        <v>305</v>
      </c>
      <c r="B247" s="67" t="s">
        <v>26</v>
      </c>
      <c r="C247" s="53" t="n">
        <v>63</v>
      </c>
      <c r="D247" s="54" t="n">
        <v>16</v>
      </c>
      <c r="E247" s="54"/>
      <c r="F247" s="54" t="n">
        <f aca="false">IF(OR(C247="",D247=""),"",C247/D247)</f>
        <v>3.9375</v>
      </c>
      <c r="G247" s="55" t="str">
        <f aca="false">IF(OR(C247="",E247=""),"",C247/E247)</f>
        <v/>
      </c>
      <c r="H247" s="2" t="n">
        <v>34</v>
      </c>
      <c r="I247" s="54" t="s">
        <v>183</v>
      </c>
      <c r="J247" s="55" t="n">
        <f aca="false">IF(OR(H247="",I247=""),"",H247/I247)</f>
        <v>3.77777777777778</v>
      </c>
      <c r="K247" s="54" t="n">
        <v>36</v>
      </c>
      <c r="L247" s="54" t="s">
        <v>178</v>
      </c>
      <c r="M247" s="55" t="n">
        <f aca="false">IF(OR(K247="",L247=""),"",K247/L247)</f>
        <v>2.11764705882353</v>
      </c>
      <c r="N247" s="54" t="n">
        <v>34</v>
      </c>
      <c r="O247" s="54" t="n">
        <v>25</v>
      </c>
      <c r="P247" s="55" t="n">
        <f aca="false">IF(OR(N247="",O247=""),"",N247/O247)</f>
        <v>1.36</v>
      </c>
      <c r="Q247" s="54" t="n">
        <v>29</v>
      </c>
      <c r="R247" s="54" t="n">
        <v>30</v>
      </c>
      <c r="S247" s="55" t="n">
        <f aca="false">IF(OR(Q247="",R247=""),"",Q247/R247)</f>
        <v>0.966666666666667</v>
      </c>
      <c r="T247" s="54" t="n">
        <v>30</v>
      </c>
      <c r="U247" s="54" t="n">
        <v>39</v>
      </c>
      <c r="V247" s="55" t="n">
        <f aca="false">IF(OR(T247="",U247=""),"",T247/U247)</f>
        <v>0.769230769230769</v>
      </c>
      <c r="W247" s="54"/>
      <c r="X247" s="54"/>
      <c r="Y247" s="55" t="str">
        <f aca="false">IF(OR(W247="",X247=""),"",W247/X247)</f>
        <v/>
      </c>
      <c r="Z247" s="56" t="n">
        <v>100</v>
      </c>
      <c r="AA247" s="59"/>
      <c r="AB247" s="59"/>
      <c r="AC247" s="59"/>
      <c r="AL247" s="0"/>
    </row>
    <row r="248" customFormat="false" ht="18" hidden="false" customHeight="true" outlineLevel="0" collapsed="false">
      <c r="A248" s="61" t="s">
        <v>306</v>
      </c>
      <c r="B248" s="64" t="s">
        <v>307</v>
      </c>
      <c r="C248" s="53" t="n">
        <v>37</v>
      </c>
      <c r="D248" s="54" t="n">
        <v>9</v>
      </c>
      <c r="E248" s="54"/>
      <c r="F248" s="54" t="n">
        <f aca="false">IF(OR(C248="",D248=""),"",C248/D248)</f>
        <v>4.11111111111111</v>
      </c>
      <c r="G248" s="55" t="str">
        <f aca="false">IF(OR(C248="",E248=""),"",C248/E248)</f>
        <v/>
      </c>
      <c r="H248" s="2" t="n">
        <v>28</v>
      </c>
      <c r="I248" s="54" t="n">
        <v>8</v>
      </c>
      <c r="J248" s="55" t="n">
        <f aca="false">IF(OR(H248="",I248=""),"",H248/I248)</f>
        <v>3.5</v>
      </c>
      <c r="K248" s="54" t="n">
        <v>34</v>
      </c>
      <c r="L248" s="54" t="n">
        <v>18</v>
      </c>
      <c r="M248" s="55" t="n">
        <f aca="false">IF(OR(K248="",L248=""),"",K248/L248)</f>
        <v>1.88888888888889</v>
      </c>
      <c r="N248" s="54" t="n">
        <v>33</v>
      </c>
      <c r="O248" s="54" t="n">
        <v>25</v>
      </c>
      <c r="P248" s="55" t="n">
        <f aca="false">IF(OR(N248="",O248=""),"",N248/O248)</f>
        <v>1.32</v>
      </c>
      <c r="Q248" s="54" t="n">
        <v>30</v>
      </c>
      <c r="R248" s="54" t="n">
        <v>29</v>
      </c>
      <c r="S248" s="55" t="n">
        <f aca="false">IF(OR(Q248="",R248=""),"",Q248/R248)</f>
        <v>1.03448275862069</v>
      </c>
      <c r="T248" s="54" t="n">
        <v>30</v>
      </c>
      <c r="U248" s="54" t="n">
        <v>35</v>
      </c>
      <c r="V248" s="55" t="n">
        <f aca="false">IF(OR(T248="",U248=""),"",T248/U248)</f>
        <v>0.857142857142857</v>
      </c>
      <c r="W248" s="54" t="n">
        <v>27</v>
      </c>
      <c r="X248" s="54" t="n">
        <v>37</v>
      </c>
      <c r="Y248" s="55" t="n">
        <f aca="false">IF(OR(W248="",X248=""),"",W248/X248)</f>
        <v>0.72972972972973</v>
      </c>
      <c r="Z248" s="56" t="n">
        <v>108</v>
      </c>
    </row>
    <row r="249" customFormat="false" ht="12" hidden="true" customHeight="false" outlineLevel="0" collapsed="false">
      <c r="A249" s="61" t="s">
        <v>308</v>
      </c>
      <c r="B249" s="64" t="s">
        <v>60</v>
      </c>
      <c r="C249" s="53" t="n">
        <v>35</v>
      </c>
      <c r="D249" s="54" t="n">
        <v>9</v>
      </c>
      <c r="E249" s="54"/>
      <c r="F249" s="54" t="n">
        <f aca="false">IF(OR(C249="",D249=""),"",C249/D249)</f>
        <v>3.88888888888889</v>
      </c>
      <c r="G249" s="55" t="str">
        <f aca="false">IF(OR(C249="",E249=""),"",C249/E249)</f>
        <v/>
      </c>
      <c r="H249" s="2" t="n">
        <v>35</v>
      </c>
      <c r="I249" s="54" t="n">
        <v>10</v>
      </c>
      <c r="J249" s="55" t="n">
        <f aca="false">IF(OR(H249="",I249=""),"",H249/I249)</f>
        <v>3.5</v>
      </c>
      <c r="K249" s="54" t="n">
        <v>35</v>
      </c>
      <c r="L249" s="54" t="n">
        <v>19</v>
      </c>
      <c r="M249" s="55" t="n">
        <f aca="false">IF(OR(K249="",L249=""),"",K249/L249)</f>
        <v>1.84210526315789</v>
      </c>
      <c r="N249" s="54" t="n">
        <v>38</v>
      </c>
      <c r="O249" s="54" t="n">
        <v>31</v>
      </c>
      <c r="P249" s="55" t="n">
        <f aca="false">IF(OR(N249="",O249=""),"",N249/O249)</f>
        <v>1.2258064516129</v>
      </c>
      <c r="Q249" s="54" t="n">
        <v>33</v>
      </c>
      <c r="R249" s="54" t="n">
        <v>35</v>
      </c>
      <c r="S249" s="55" t="n">
        <f aca="false">IF(OR(Q249="",R249=""),"",Q249/R249)</f>
        <v>0.942857142857143</v>
      </c>
      <c r="T249" s="54" t="n">
        <v>31</v>
      </c>
      <c r="U249" s="54" t="n">
        <v>38</v>
      </c>
      <c r="V249" s="55" t="n">
        <f aca="false">IF(OR(T249="",U249=""),"",T249/U249)</f>
        <v>0.815789473684211</v>
      </c>
      <c r="W249" s="54"/>
      <c r="X249" s="54"/>
      <c r="Y249" s="55" t="str">
        <f aca="false">IF(OR(W249="",X249=""),"",W249/X249)</f>
        <v/>
      </c>
      <c r="Z249" s="56" t="n">
        <v>100</v>
      </c>
    </row>
    <row r="250" customFormat="false" ht="18" hidden="false" customHeight="true" outlineLevel="0" collapsed="false">
      <c r="A250" s="61" t="s">
        <v>309</v>
      </c>
      <c r="B250" s="64" t="s">
        <v>58</v>
      </c>
      <c r="C250" s="53" t="n">
        <v>37</v>
      </c>
      <c r="D250" s="54" t="n">
        <v>9</v>
      </c>
      <c r="E250" s="54"/>
      <c r="F250" s="54" t="n">
        <f aca="false">IF(OR(C250="",D250=""),"",C250/D250)</f>
        <v>4.11111111111111</v>
      </c>
      <c r="G250" s="55" t="str">
        <f aca="false">IF(OR(C250="",E250=""),"",C250/E250)</f>
        <v/>
      </c>
      <c r="H250" s="2" t="n">
        <v>39</v>
      </c>
      <c r="I250" s="54" t="n">
        <v>11</v>
      </c>
      <c r="J250" s="55" t="n">
        <f aca="false">IF(OR(H250="",I250=""),"",H250/I250)</f>
        <v>3.54545454545455</v>
      </c>
      <c r="K250" s="54" t="n">
        <v>39</v>
      </c>
      <c r="L250" s="54" t="n">
        <v>21</v>
      </c>
      <c r="M250" s="55" t="n">
        <f aca="false">IF(OR(K250="",L250=""),"",K250/L250)</f>
        <v>1.85714285714286</v>
      </c>
      <c r="N250" s="54" t="n">
        <v>37</v>
      </c>
      <c r="O250" s="54" t="n">
        <v>32</v>
      </c>
      <c r="P250" s="55" t="n">
        <f aca="false">IF(OR(N250="",O250=""),"",N250/O250)</f>
        <v>1.15625</v>
      </c>
      <c r="Q250" s="54" t="n">
        <v>32</v>
      </c>
      <c r="R250" s="54" t="n">
        <v>36</v>
      </c>
      <c r="S250" s="55" t="n">
        <f aca="false">IF(OR(Q250="",R250=""),"",Q250/R250)</f>
        <v>0.888888888888889</v>
      </c>
      <c r="T250" s="54" t="n">
        <v>29</v>
      </c>
      <c r="U250" s="54" t="n">
        <v>40</v>
      </c>
      <c r="V250" s="55" t="n">
        <f aca="false">IF(OR(T250="",U250=""),"",T250/U250)</f>
        <v>0.725</v>
      </c>
      <c r="W250" s="54"/>
      <c r="X250" s="54"/>
      <c r="Y250" s="55" t="str">
        <f aca="false">IF(OR(W250="",X250=""),"",W250/X250)</f>
        <v/>
      </c>
      <c r="Z250" s="56" t="n">
        <v>90</v>
      </c>
      <c r="AA250" s="59"/>
      <c r="AB250" s="59"/>
      <c r="AC250" s="59"/>
    </row>
    <row r="251" customFormat="false" ht="18" hidden="false" customHeight="true" outlineLevel="0" collapsed="false">
      <c r="A251" s="61" t="s">
        <v>310</v>
      </c>
      <c r="B251" s="64" t="s">
        <v>58</v>
      </c>
      <c r="C251" s="53" t="n">
        <v>37</v>
      </c>
      <c r="D251" s="54" t="n">
        <v>9</v>
      </c>
      <c r="E251" s="54"/>
      <c r="F251" s="54" t="n">
        <f aca="false">IF(OR(C251="",D251=""),"",C251/D251)</f>
        <v>4.11111111111111</v>
      </c>
      <c r="G251" s="55" t="str">
        <f aca="false">IF(OR(C251="",E251=""),"",C251/E251)</f>
        <v/>
      </c>
      <c r="H251" s="2" t="n">
        <v>39</v>
      </c>
      <c r="I251" s="54" t="n">
        <v>11</v>
      </c>
      <c r="J251" s="55" t="n">
        <f aca="false">IF(OR(H251="",I251=""),"",H251/I251)</f>
        <v>3.54545454545455</v>
      </c>
      <c r="K251" s="54" t="n">
        <v>40</v>
      </c>
      <c r="L251" s="54" t="n">
        <v>19</v>
      </c>
      <c r="M251" s="55" t="n">
        <f aca="false">IF(OR(K251="",L251=""),"",K251/L251)</f>
        <v>2.10526315789474</v>
      </c>
      <c r="N251" s="54" t="n">
        <v>40</v>
      </c>
      <c r="O251" s="54" t="n">
        <v>28</v>
      </c>
      <c r="P251" s="55" t="n">
        <f aca="false">IF(OR(N251="",O251=""),"",N251/O251)</f>
        <v>1.42857142857143</v>
      </c>
      <c r="Q251" s="54" t="n">
        <v>35</v>
      </c>
      <c r="R251" s="54" t="n">
        <v>34</v>
      </c>
      <c r="S251" s="55" t="n">
        <f aca="false">IF(OR(Q251="",R251=""),"",Q251/R251)</f>
        <v>1.02941176470588</v>
      </c>
      <c r="T251" s="54" t="n">
        <v>31</v>
      </c>
      <c r="U251" s="54" t="n">
        <v>37</v>
      </c>
      <c r="V251" s="55" t="n">
        <f aca="false">IF(OR(T251="",U251=""),"",T251/U251)</f>
        <v>0.837837837837838</v>
      </c>
      <c r="W251" s="54"/>
      <c r="X251" s="54"/>
      <c r="Y251" s="55" t="str">
        <f aca="false">IF(OR(W251="",X251=""),"",W251/X251)</f>
        <v/>
      </c>
      <c r="Z251" s="56" t="n">
        <v>100</v>
      </c>
      <c r="AA251" s="59"/>
      <c r="AB251" s="59"/>
      <c r="AC251" s="59"/>
    </row>
    <row r="252" customFormat="false" ht="12" hidden="true" customHeight="false" outlineLevel="0" collapsed="false">
      <c r="A252" s="61" t="s">
        <v>311</v>
      </c>
      <c r="B252" s="64" t="s">
        <v>58</v>
      </c>
      <c r="C252" s="53" t="n">
        <v>41</v>
      </c>
      <c r="D252" s="54" t="n">
        <v>9</v>
      </c>
      <c r="E252" s="54"/>
      <c r="F252" s="54" t="n">
        <f aca="false">IF(OR(C252="",D252=""),"",C252/D252)</f>
        <v>4.55555555555556</v>
      </c>
      <c r="G252" s="55" t="str">
        <f aca="false">IF(OR(C252="",E252=""),"",C252/E252)</f>
        <v/>
      </c>
      <c r="H252" s="2" t="n">
        <v>39</v>
      </c>
      <c r="I252" s="54" t="n">
        <v>11</v>
      </c>
      <c r="J252" s="55" t="n">
        <f aca="false">IF(OR(H252="",I252=""),"",H252/I252)</f>
        <v>3.54545454545455</v>
      </c>
      <c r="K252" s="54" t="n">
        <v>39</v>
      </c>
      <c r="L252" s="54" t="n">
        <v>21</v>
      </c>
      <c r="M252" s="55" t="n">
        <f aca="false">IF(OR(K252="",L252=""),"",K252/L252)</f>
        <v>1.85714285714286</v>
      </c>
      <c r="N252" s="54" t="n">
        <v>37</v>
      </c>
      <c r="O252" s="54" t="n">
        <v>32</v>
      </c>
      <c r="P252" s="55" t="n">
        <f aca="false">IF(OR(N252="",O252=""),"",N252/O252)</f>
        <v>1.15625</v>
      </c>
      <c r="Q252" s="54" t="n">
        <v>32</v>
      </c>
      <c r="R252" s="54" t="n">
        <v>36</v>
      </c>
      <c r="S252" s="55" t="n">
        <f aca="false">IF(OR(Q252="",R252=""),"",Q252/R252)</f>
        <v>0.888888888888889</v>
      </c>
      <c r="T252" s="54" t="n">
        <v>29</v>
      </c>
      <c r="U252" s="54" t="n">
        <v>40</v>
      </c>
      <c r="V252" s="55" t="n">
        <f aca="false">IF(OR(T252="",U252=""),"",T252/U252)</f>
        <v>0.725</v>
      </c>
      <c r="W252" s="54"/>
      <c r="X252" s="54"/>
      <c r="Y252" s="55" t="str">
        <f aca="false">IF(OR(W252="",X252=""),"",W252/X252)</f>
        <v/>
      </c>
      <c r="Z252" s="56" t="n">
        <v>90</v>
      </c>
      <c r="AA252" s="59"/>
      <c r="AB252" s="59"/>
      <c r="AC252" s="59"/>
    </row>
    <row r="253" customFormat="false" ht="12" hidden="true" customHeight="false" outlineLevel="0" collapsed="false">
      <c r="A253" s="61" t="s">
        <v>312</v>
      </c>
      <c r="B253" s="64" t="s">
        <v>60</v>
      </c>
      <c r="C253" s="53" t="n">
        <v>41</v>
      </c>
      <c r="D253" s="54" t="n">
        <v>9</v>
      </c>
      <c r="E253" s="54"/>
      <c r="F253" s="54" t="n">
        <f aca="false">IF(OR(C253="",D253=""),"",C253/D253)</f>
        <v>4.55555555555556</v>
      </c>
      <c r="G253" s="55" t="str">
        <f aca="false">IF(OR(C253="",E253=""),"",C253/E253)</f>
        <v/>
      </c>
      <c r="H253" s="2" t="n">
        <v>39</v>
      </c>
      <c r="I253" s="54" t="n">
        <v>11</v>
      </c>
      <c r="J253" s="55" t="n">
        <f aca="false">IF(OR(H253="",I253=""),"",H253/I253)</f>
        <v>3.54545454545455</v>
      </c>
      <c r="K253" s="54" t="n">
        <v>40</v>
      </c>
      <c r="L253" s="54" t="n">
        <v>19</v>
      </c>
      <c r="M253" s="55" t="n">
        <f aca="false">IF(OR(K253="",L253=""),"",K253/L253)</f>
        <v>2.10526315789474</v>
      </c>
      <c r="N253" s="54" t="n">
        <v>39</v>
      </c>
      <c r="O253" s="54" t="n">
        <v>30</v>
      </c>
      <c r="P253" s="55" t="n">
        <f aca="false">IF(OR(N253="",O253=""),"",N253/O253)</f>
        <v>1.3</v>
      </c>
      <c r="Q253" s="54" t="n">
        <v>33</v>
      </c>
      <c r="R253" s="54" t="n">
        <v>35</v>
      </c>
      <c r="S253" s="55" t="n">
        <f aca="false">IF(OR(Q253="",R253=""),"",Q253/R253)</f>
        <v>0.942857142857143</v>
      </c>
      <c r="T253" s="54" t="n">
        <v>30</v>
      </c>
      <c r="U253" s="54" t="n">
        <v>39</v>
      </c>
      <c r="V253" s="55" t="n">
        <f aca="false">IF(OR(T253="",U253=""),"",T253/U253)</f>
        <v>0.769230769230769</v>
      </c>
      <c r="W253" s="54"/>
      <c r="X253" s="54"/>
      <c r="Y253" s="55" t="str">
        <f aca="false">IF(OR(W253="",X253=""),"",W253/X253)</f>
        <v/>
      </c>
      <c r="Z253" s="56" t="n">
        <v>100</v>
      </c>
    </row>
    <row r="254" customFormat="false" ht="12" hidden="true" customHeight="false" outlineLevel="0" collapsed="false">
      <c r="A254" s="61" t="s">
        <v>313</v>
      </c>
      <c r="B254" s="62" t="s">
        <v>136</v>
      </c>
      <c r="C254" s="53" t="n">
        <v>65</v>
      </c>
      <c r="D254" s="54" t="n">
        <v>16</v>
      </c>
      <c r="E254" s="54"/>
      <c r="F254" s="54" t="n">
        <f aca="false">IF(OR(C254="",D254=""),"",C254/D254)</f>
        <v>4.0625</v>
      </c>
      <c r="G254" s="55" t="str">
        <f aca="false">IF(OR(C254="",E254=""),"",C254/E254)</f>
        <v/>
      </c>
      <c r="H254" s="2" t="n">
        <v>38</v>
      </c>
      <c r="I254" s="54" t="n">
        <v>11</v>
      </c>
      <c r="J254" s="55" t="n">
        <f aca="false">IF(OR(H254="",I254=""),"",H254/I254)</f>
        <v>3.45454545454545</v>
      </c>
      <c r="K254" s="54" t="n">
        <v>46</v>
      </c>
      <c r="L254" s="54" t="n">
        <v>25</v>
      </c>
      <c r="M254" s="55" t="n">
        <f aca="false">IF(OR(K254="",L254=""),"",K254/L254)</f>
        <v>1.84</v>
      </c>
      <c r="N254" s="54" t="n">
        <v>43</v>
      </c>
      <c r="O254" s="54" t="n">
        <v>38</v>
      </c>
      <c r="P254" s="55" t="n">
        <f aca="false">IF(OR(N254="",O254=""),"",N254/O254)</f>
        <v>1.13157894736842</v>
      </c>
      <c r="Q254" s="54" t="n">
        <v>41</v>
      </c>
      <c r="R254" s="54" t="n">
        <v>46</v>
      </c>
      <c r="S254" s="55" t="n">
        <f aca="false">IF(OR(Q254="",R254=""),"",Q254/R254)</f>
        <v>0.891304347826087</v>
      </c>
      <c r="T254" s="54" t="n">
        <v>37</v>
      </c>
      <c r="U254" s="54" t="n">
        <v>50</v>
      </c>
      <c r="V254" s="55" t="n">
        <f aca="false">IF(OR(T254="",U254=""),"",T254/U254)</f>
        <v>0.74</v>
      </c>
      <c r="W254" s="54"/>
      <c r="X254" s="54"/>
      <c r="Y254" s="55" t="str">
        <f aca="false">IF(OR(W254="",X254=""),"",W254/X254)</f>
        <v/>
      </c>
      <c r="Z254" s="56"/>
      <c r="AA254" s="59"/>
      <c r="AB254" s="66" t="n">
        <v>33604</v>
      </c>
      <c r="AC254" s="66" t="n">
        <v>33786</v>
      </c>
      <c r="AD254" s="1" t="n">
        <v>1.4</v>
      </c>
      <c r="AE254" s="1" t="n">
        <v>44</v>
      </c>
      <c r="AF254" s="1" t="s">
        <v>114</v>
      </c>
    </row>
    <row r="255" customFormat="false" ht="12.75" hidden="true" customHeight="false" outlineLevel="0" collapsed="false">
      <c r="A255" s="61" t="s">
        <v>314</v>
      </c>
      <c r="B255" s="67" t="s">
        <v>20</v>
      </c>
      <c r="C255" s="53" t="n">
        <v>61</v>
      </c>
      <c r="D255" s="54" t="n">
        <v>18</v>
      </c>
      <c r="E255" s="54"/>
      <c r="F255" s="54" t="n">
        <f aca="false">IF(OR(C255="",D255=""),"",C255/D255)</f>
        <v>3.38888888888889</v>
      </c>
      <c r="G255" s="55" t="str">
        <f aca="false">IF(OR(C255="",E255=""),"",C255/E255)</f>
        <v/>
      </c>
      <c r="H255" s="2" t="n">
        <v>33</v>
      </c>
      <c r="I255" s="54" t="s">
        <v>235</v>
      </c>
      <c r="J255" s="55" t="n">
        <f aca="false">IF(OR(H255="",I255=""),"",H255/I255)</f>
        <v>3.3</v>
      </c>
      <c r="K255" s="54" t="n">
        <v>35</v>
      </c>
      <c r="L255" s="54" t="s">
        <v>236</v>
      </c>
      <c r="M255" s="55" t="n">
        <f aca="false">IF(OR(K255="",L255=""),"",K255/L255)</f>
        <v>1.94444444444444</v>
      </c>
      <c r="N255" s="54" t="n">
        <v>34</v>
      </c>
      <c r="O255" s="54" t="n">
        <v>26</v>
      </c>
      <c r="P255" s="55" t="n">
        <f aca="false">IF(OR(N255="",O255=""),"",N255/O255)</f>
        <v>1.30769230769231</v>
      </c>
      <c r="Q255" s="54" t="n">
        <v>30</v>
      </c>
      <c r="R255" s="54" t="n">
        <v>29</v>
      </c>
      <c r="S255" s="55" t="n">
        <f aca="false">IF(OR(Q255="",R255=""),"",Q255/R255)</f>
        <v>1.03448275862069</v>
      </c>
      <c r="T255" s="54" t="n">
        <v>31</v>
      </c>
      <c r="U255" s="54" t="n">
        <v>37</v>
      </c>
      <c r="V255" s="55" t="n">
        <f aca="false">IF(OR(T255="",U255=""),"",T255/U255)</f>
        <v>0.837837837837838</v>
      </c>
      <c r="W255" s="54"/>
      <c r="X255" s="54"/>
      <c r="Y255" s="55" t="str">
        <f aca="false">IF(OR(W255="",X255=""),"",W255/X255)</f>
        <v/>
      </c>
      <c r="Z255" s="56" t="n">
        <v>100</v>
      </c>
      <c r="AA255" s="59"/>
      <c r="AB255" s="66" t="n">
        <v>33604</v>
      </c>
      <c r="AC255" s="66" t="n">
        <v>34516</v>
      </c>
      <c r="AD255" s="1" t="n">
        <v>2.8</v>
      </c>
      <c r="AE255" s="1" t="n">
        <v>128</v>
      </c>
      <c r="AF255" s="1" t="s">
        <v>114</v>
      </c>
      <c r="AL255" s="0"/>
    </row>
    <row r="256" customFormat="false" ht="12.75" hidden="true" customHeight="false" outlineLevel="0" collapsed="false">
      <c r="A256" s="61" t="s">
        <v>315</v>
      </c>
      <c r="B256" s="67" t="s">
        <v>24</v>
      </c>
      <c r="C256" s="53" t="n">
        <v>83</v>
      </c>
      <c r="D256" s="54" t="n">
        <v>18</v>
      </c>
      <c r="E256" s="54"/>
      <c r="F256" s="54" t="n">
        <f aca="false">IF(OR(C256="",D256=""),"",C256/D256)</f>
        <v>4.61111111111111</v>
      </c>
      <c r="G256" s="55" t="str">
        <f aca="false">IF(OR(C256="",E256=""),"",C256/E256)</f>
        <v/>
      </c>
      <c r="H256" s="2" t="n">
        <v>34</v>
      </c>
      <c r="I256" s="54" t="s">
        <v>183</v>
      </c>
      <c r="J256" s="55" t="n">
        <f aca="false">IF(OR(H256="",I256=""),"",H256/I256)</f>
        <v>3.77777777777778</v>
      </c>
      <c r="K256" s="54" t="n">
        <v>36</v>
      </c>
      <c r="L256" s="54" t="s">
        <v>178</v>
      </c>
      <c r="M256" s="55" t="n">
        <f aca="false">IF(OR(K256="",L256=""),"",K256/L256)</f>
        <v>2.11764705882353</v>
      </c>
      <c r="N256" s="54" t="n">
        <v>35</v>
      </c>
      <c r="O256" s="54" t="n">
        <v>24</v>
      </c>
      <c r="P256" s="55" t="n">
        <f aca="false">IF(OR(N256="",O256=""),"",N256/O256)</f>
        <v>1.45833333333333</v>
      </c>
      <c r="Q256" s="54" t="n">
        <v>35</v>
      </c>
      <c r="R256" s="54" t="n">
        <v>34</v>
      </c>
      <c r="S256" s="55" t="n">
        <f aca="false">IF(OR(Q256="",R256=""),"",Q256/R256)</f>
        <v>1.02941176470588</v>
      </c>
      <c r="T256" s="54" t="n">
        <v>36</v>
      </c>
      <c r="U256" s="54" t="n">
        <v>43</v>
      </c>
      <c r="V256" s="55" t="n">
        <f aca="false">IF(OR(T256="",U256=""),"",T256/U256)</f>
        <v>0.837209302325581</v>
      </c>
      <c r="W256" s="54"/>
      <c r="X256" s="54"/>
      <c r="Y256" s="55" t="str">
        <f aca="false">IF(OR(W256="",X256=""),"",W256/X256)</f>
        <v/>
      </c>
      <c r="Z256" s="56" t="s">
        <v>283</v>
      </c>
      <c r="AA256" s="59"/>
      <c r="AB256" s="59"/>
      <c r="AC256" s="59"/>
      <c r="AL256" s="0"/>
    </row>
    <row r="257" customFormat="false" ht="12.75" hidden="true" customHeight="false" outlineLevel="0" collapsed="false">
      <c r="A257" s="61" t="s">
        <v>316</v>
      </c>
      <c r="B257" s="67" t="s">
        <v>24</v>
      </c>
      <c r="C257" s="53" t="n">
        <v>84</v>
      </c>
      <c r="D257" s="54" t="n">
        <v>17</v>
      </c>
      <c r="E257" s="54"/>
      <c r="F257" s="54" t="n">
        <f aca="false">IF(OR(C257="",D257=""),"",C257/D257)</f>
        <v>4.94117647058824</v>
      </c>
      <c r="G257" s="55" t="str">
        <f aca="false">IF(OR(C257="",E257=""),"",C257/E257)</f>
        <v/>
      </c>
      <c r="H257" s="2" t="n">
        <v>34</v>
      </c>
      <c r="I257" s="54" t="s">
        <v>183</v>
      </c>
      <c r="J257" s="55" t="n">
        <f aca="false">IF(OR(H257="",I257=""),"",H257/I257)</f>
        <v>3.77777777777778</v>
      </c>
      <c r="K257" s="54" t="n">
        <v>36</v>
      </c>
      <c r="L257" s="54" t="s">
        <v>178</v>
      </c>
      <c r="M257" s="55" t="n">
        <f aca="false">IF(OR(K257="",L257=""),"",K257/L257)</f>
        <v>2.11764705882353</v>
      </c>
      <c r="N257" s="54" t="n">
        <v>34</v>
      </c>
      <c r="O257" s="54" t="n">
        <v>25</v>
      </c>
      <c r="P257" s="55" t="n">
        <f aca="false">IF(OR(N257="",O257=""),"",N257/O257)</f>
        <v>1.36</v>
      </c>
      <c r="Q257" s="54" t="n">
        <v>34</v>
      </c>
      <c r="R257" s="54" t="n">
        <v>35</v>
      </c>
      <c r="S257" s="55" t="n">
        <f aca="false">IF(OR(Q257="",R257=""),"",Q257/R257)</f>
        <v>0.971428571428571</v>
      </c>
      <c r="T257" s="54" t="n">
        <v>34</v>
      </c>
      <c r="U257" s="54" t="n">
        <v>45</v>
      </c>
      <c r="V257" s="55" t="n">
        <f aca="false">IF(OR(T257="",U257=""),"",T257/U257)</f>
        <v>0.755555555555556</v>
      </c>
      <c r="W257" s="54"/>
      <c r="X257" s="54"/>
      <c r="Y257" s="55" t="str">
        <f aca="false">IF(OR(W257="",X257=""),"",W257/X257)</f>
        <v/>
      </c>
      <c r="Z257" s="56" t="s">
        <v>283</v>
      </c>
      <c r="AA257" s="59"/>
      <c r="AB257" s="59"/>
      <c r="AC257" s="59"/>
      <c r="AL257" s="0"/>
    </row>
    <row r="258" customFormat="false" ht="12.75" hidden="true" customHeight="false" outlineLevel="0" collapsed="false">
      <c r="A258" s="61" t="s">
        <v>317</v>
      </c>
      <c r="B258" s="67" t="s">
        <v>20</v>
      </c>
      <c r="C258" s="53" t="n">
        <v>71</v>
      </c>
      <c r="D258" s="54" t="n">
        <v>18</v>
      </c>
      <c r="E258" s="54"/>
      <c r="F258" s="54" t="n">
        <f aca="false">IF(OR(C258="",D258=""),"",C258/D258)</f>
        <v>3.94444444444444</v>
      </c>
      <c r="G258" s="55" t="str">
        <f aca="false">IF(OR(C258="",E258=""),"",C258/E258)</f>
        <v/>
      </c>
      <c r="H258" s="2" t="n">
        <v>34</v>
      </c>
      <c r="I258" s="54" t="s">
        <v>183</v>
      </c>
      <c r="J258" s="55" t="n">
        <f aca="false">IF(OR(H258="",I258=""),"",H258/I258)</f>
        <v>3.77777777777778</v>
      </c>
      <c r="K258" s="54" t="n">
        <v>36</v>
      </c>
      <c r="L258" s="54" t="s">
        <v>178</v>
      </c>
      <c r="M258" s="55" t="n">
        <f aca="false">IF(OR(K258="",L258=""),"",K258/L258)</f>
        <v>2.11764705882353</v>
      </c>
      <c r="N258" s="54" t="n">
        <v>39</v>
      </c>
      <c r="O258" s="54" t="n">
        <v>29</v>
      </c>
      <c r="P258" s="55" t="n">
        <f aca="false">IF(OR(N258="",O258=""),"",N258/O258)</f>
        <v>1.3448275862069</v>
      </c>
      <c r="Q258" s="54" t="n">
        <v>34</v>
      </c>
      <c r="R258" s="54" t="n">
        <v>35</v>
      </c>
      <c r="S258" s="55" t="n">
        <f aca="false">IF(OR(Q258="",R258=""),"",Q258/R258)</f>
        <v>0.971428571428571</v>
      </c>
      <c r="T258" s="54" t="n">
        <v>34</v>
      </c>
      <c r="U258" s="54" t="n">
        <v>45</v>
      </c>
      <c r="V258" s="55" t="n">
        <f aca="false">IF(OR(T258="",U258=""),"",T258/U258)</f>
        <v>0.755555555555556</v>
      </c>
      <c r="W258" s="54"/>
      <c r="X258" s="54"/>
      <c r="Y258" s="55" t="str">
        <f aca="false">IF(OR(W258="",X258=""),"",W258/X258)</f>
        <v/>
      </c>
      <c r="Z258" s="56"/>
      <c r="AA258" s="59"/>
      <c r="AB258" s="59"/>
      <c r="AC258" s="59"/>
      <c r="AL258" s="0"/>
    </row>
    <row r="259" customFormat="false" ht="12.75" hidden="true" customHeight="false" outlineLevel="0" collapsed="false">
      <c r="A259" s="61" t="s">
        <v>318</v>
      </c>
      <c r="B259" s="67" t="s">
        <v>24</v>
      </c>
      <c r="C259" s="53" t="n">
        <v>83</v>
      </c>
      <c r="D259" s="54" t="n">
        <v>18</v>
      </c>
      <c r="E259" s="54"/>
      <c r="F259" s="54" t="n">
        <f aca="false">IF(OR(C259="",D259=""),"",C259/D259)</f>
        <v>4.61111111111111</v>
      </c>
      <c r="G259" s="55" t="str">
        <f aca="false">IF(OR(C259="",E259=""),"",C259/E259)</f>
        <v/>
      </c>
      <c r="H259" s="2" t="n">
        <v>34</v>
      </c>
      <c r="I259" s="54" t="s">
        <v>183</v>
      </c>
      <c r="J259" s="55" t="n">
        <f aca="false">IF(OR(H259="",I259=""),"",H259/I259)</f>
        <v>3.77777777777778</v>
      </c>
      <c r="K259" s="54" t="n">
        <v>36</v>
      </c>
      <c r="L259" s="54" t="s">
        <v>178</v>
      </c>
      <c r="M259" s="55" t="n">
        <f aca="false">IF(OR(K259="",L259=""),"",K259/L259)</f>
        <v>2.11764705882353</v>
      </c>
      <c r="N259" s="54" t="n">
        <v>34</v>
      </c>
      <c r="O259" s="54" t="n">
        <v>25</v>
      </c>
      <c r="P259" s="55" t="n">
        <f aca="false">IF(OR(N259="",O259=""),"",N259/O259)</f>
        <v>1.36</v>
      </c>
      <c r="Q259" s="54" t="n">
        <v>34</v>
      </c>
      <c r="R259" s="54" t="n">
        <v>35</v>
      </c>
      <c r="S259" s="55" t="n">
        <f aca="false">IF(OR(Q259="",R259=""),"",Q259/R259)</f>
        <v>0.971428571428571</v>
      </c>
      <c r="T259" s="54" t="n">
        <v>34</v>
      </c>
      <c r="U259" s="54" t="n">
        <v>45</v>
      </c>
      <c r="V259" s="55" t="n">
        <f aca="false">IF(OR(T259="",U259=""),"",T259/U259)</f>
        <v>0.755555555555556</v>
      </c>
      <c r="W259" s="54"/>
      <c r="X259" s="54"/>
      <c r="Y259" s="55" t="str">
        <f aca="false">IF(OR(W259="",X259=""),"",W259/X259)</f>
        <v/>
      </c>
      <c r="Z259" s="56" t="s">
        <v>283</v>
      </c>
      <c r="AA259" s="59"/>
      <c r="AB259" s="59"/>
      <c r="AC259" s="59"/>
      <c r="AL259" s="0"/>
    </row>
    <row r="260" customFormat="false" ht="12.75" hidden="true" customHeight="false" outlineLevel="0" collapsed="false">
      <c r="A260" s="61" t="s">
        <v>319</v>
      </c>
      <c r="B260" s="67" t="s">
        <v>24</v>
      </c>
      <c r="C260" s="53" t="n">
        <v>84</v>
      </c>
      <c r="D260" s="54" t="n">
        <v>17</v>
      </c>
      <c r="E260" s="54"/>
      <c r="F260" s="54" t="n">
        <f aca="false">IF(OR(C260="",D260=""),"",C260/D260)</f>
        <v>4.94117647058824</v>
      </c>
      <c r="G260" s="55" t="str">
        <f aca="false">IF(OR(C260="",E260=""),"",C260/E260)</f>
        <v/>
      </c>
      <c r="H260" s="2" t="n">
        <v>34</v>
      </c>
      <c r="I260" s="54" t="s">
        <v>183</v>
      </c>
      <c r="J260" s="55" t="n">
        <f aca="false">IF(OR(H260="",I260=""),"",H260/I260)</f>
        <v>3.77777777777778</v>
      </c>
      <c r="K260" s="54" t="n">
        <v>36</v>
      </c>
      <c r="L260" s="54" t="s">
        <v>178</v>
      </c>
      <c r="M260" s="55" t="n">
        <f aca="false">IF(OR(K260="",L260=""),"",K260/L260)</f>
        <v>2.11764705882353</v>
      </c>
      <c r="N260" s="54" t="n">
        <v>35</v>
      </c>
      <c r="O260" s="54" t="n">
        <v>24</v>
      </c>
      <c r="P260" s="55" t="n">
        <f aca="false">IF(OR(N260="",O260=""),"",N260/O260)</f>
        <v>1.45833333333333</v>
      </c>
      <c r="Q260" s="54" t="n">
        <v>35</v>
      </c>
      <c r="R260" s="54" t="n">
        <v>34</v>
      </c>
      <c r="S260" s="55" t="n">
        <f aca="false">IF(OR(Q260="",R260=""),"",Q260/R260)</f>
        <v>1.02941176470588</v>
      </c>
      <c r="T260" s="54" t="n">
        <v>36</v>
      </c>
      <c r="U260" s="54" t="n">
        <v>43</v>
      </c>
      <c r="V260" s="55" t="n">
        <f aca="false">IF(OR(T260="",U260=""),"",T260/U260)</f>
        <v>0.837209302325581</v>
      </c>
      <c r="W260" s="54"/>
      <c r="X260" s="54"/>
      <c r="Y260" s="55" t="str">
        <f aca="false">IF(OR(W260="",X260=""),"",W260/X260)</f>
        <v/>
      </c>
      <c r="Z260" s="56" t="s">
        <v>283</v>
      </c>
      <c r="AA260" s="59"/>
      <c r="AB260" s="59"/>
      <c r="AC260" s="59"/>
      <c r="AL260" s="0"/>
    </row>
    <row r="261" customFormat="false" ht="12.75" hidden="true" customHeight="false" outlineLevel="0" collapsed="false">
      <c r="A261" s="61" t="s">
        <v>319</v>
      </c>
      <c r="B261" s="67" t="s">
        <v>24</v>
      </c>
      <c r="C261" s="53" t="n">
        <v>84</v>
      </c>
      <c r="D261" s="54" t="n">
        <v>17</v>
      </c>
      <c r="E261" s="54"/>
      <c r="F261" s="54" t="n">
        <f aca="false">IF(OR(C261="",D261=""),"",C261/D261)</f>
        <v>4.94117647058824</v>
      </c>
      <c r="G261" s="55" t="str">
        <f aca="false">IF(OR(C261="",E261=""),"",C261/E261)</f>
        <v/>
      </c>
      <c r="H261" s="2" t="n">
        <v>34</v>
      </c>
      <c r="I261" s="54" t="s">
        <v>183</v>
      </c>
      <c r="J261" s="55" t="n">
        <f aca="false">IF(OR(H261="",I261=""),"",H261/I261)</f>
        <v>3.77777777777778</v>
      </c>
      <c r="K261" s="54" t="n">
        <v>36</v>
      </c>
      <c r="L261" s="54" t="s">
        <v>178</v>
      </c>
      <c r="M261" s="55" t="n">
        <f aca="false">IF(OR(K261="",L261=""),"",K261/L261)</f>
        <v>2.11764705882353</v>
      </c>
      <c r="N261" s="54" t="n">
        <v>35</v>
      </c>
      <c r="O261" s="54" t="n">
        <v>24</v>
      </c>
      <c r="P261" s="55" t="n">
        <f aca="false">IF(OR(N261="",O261=""),"",N261/O261)</f>
        <v>1.45833333333333</v>
      </c>
      <c r="Q261" s="54" t="n">
        <v>35</v>
      </c>
      <c r="R261" s="54" t="n">
        <v>34</v>
      </c>
      <c r="S261" s="55" t="n">
        <f aca="false">IF(OR(Q261="",R261=""),"",Q261/R261)</f>
        <v>1.02941176470588</v>
      </c>
      <c r="T261" s="54" t="n">
        <v>36</v>
      </c>
      <c r="U261" s="54" t="n">
        <v>43</v>
      </c>
      <c r="V261" s="55" t="n">
        <f aca="false">IF(OR(T261="",U261=""),"",T261/U261)</f>
        <v>0.837209302325581</v>
      </c>
      <c r="W261" s="54"/>
      <c r="X261" s="54"/>
      <c r="Y261" s="55" t="str">
        <f aca="false">IF(OR(W261="",X261=""),"",W261/X261)</f>
        <v/>
      </c>
      <c r="Z261" s="56" t="s">
        <v>283</v>
      </c>
      <c r="AA261" s="59"/>
      <c r="AB261" s="59"/>
      <c r="AC261" s="59"/>
      <c r="AL261" s="0"/>
    </row>
    <row r="262" customFormat="false" ht="12.75" hidden="true" customHeight="false" outlineLevel="0" collapsed="false">
      <c r="A262" s="61" t="s">
        <v>320</v>
      </c>
      <c r="B262" s="67" t="s">
        <v>20</v>
      </c>
      <c r="C262" s="53" t="n">
        <v>70</v>
      </c>
      <c r="D262" s="54" t="n">
        <v>19</v>
      </c>
      <c r="E262" s="54"/>
      <c r="F262" s="54" t="n">
        <f aca="false">IF(OR(C262="",D262=""),"",C262/D262)</f>
        <v>3.68421052631579</v>
      </c>
      <c r="G262" s="55" t="str">
        <f aca="false">IF(OR(C262="",E262=""),"",C262/E262)</f>
        <v/>
      </c>
      <c r="H262" s="2" t="n">
        <v>33</v>
      </c>
      <c r="I262" s="54" t="s">
        <v>235</v>
      </c>
      <c r="J262" s="55" t="n">
        <f aca="false">IF(OR(H262="",I262=""),"",H262/I262)</f>
        <v>3.3</v>
      </c>
      <c r="K262" s="54" t="n">
        <v>35</v>
      </c>
      <c r="L262" s="54" t="s">
        <v>236</v>
      </c>
      <c r="M262" s="55" t="n">
        <f aca="false">IF(OR(K262="",L262=""),"",K262/L262)</f>
        <v>1.94444444444444</v>
      </c>
      <c r="N262" s="54" t="n">
        <v>34</v>
      </c>
      <c r="O262" s="54" t="n">
        <v>26</v>
      </c>
      <c r="P262" s="55" t="n">
        <f aca="false">IF(OR(N262="",O262=""),"",N262/O262)</f>
        <v>1.30769230769231</v>
      </c>
      <c r="Q262" s="54" t="n">
        <v>35</v>
      </c>
      <c r="R262" s="54" t="n">
        <v>34</v>
      </c>
      <c r="S262" s="55" t="n">
        <f aca="false">IF(OR(Q262="",R262=""),"",Q262/R262)</f>
        <v>1.02941176470588</v>
      </c>
      <c r="T262" s="54" t="n">
        <v>36</v>
      </c>
      <c r="U262" s="54" t="n">
        <v>43</v>
      </c>
      <c r="V262" s="55" t="n">
        <f aca="false">IF(OR(T262="",U262=""),"",T262/U262)</f>
        <v>0.837209302325581</v>
      </c>
      <c r="W262" s="54"/>
      <c r="X262" s="54"/>
      <c r="Y262" s="55" t="str">
        <f aca="false">IF(OR(W262="",X262=""),"",W262/X262)</f>
        <v/>
      </c>
      <c r="Z262" s="56" t="n">
        <v>100</v>
      </c>
      <c r="AA262" s="59"/>
      <c r="AB262" s="59"/>
      <c r="AC262" s="59"/>
      <c r="AL262" s="0"/>
    </row>
    <row r="263" customFormat="false" ht="12.75" hidden="true" customHeight="false" outlineLevel="0" collapsed="false">
      <c r="A263" s="61" t="s">
        <v>321</v>
      </c>
      <c r="B263" s="67" t="s">
        <v>26</v>
      </c>
      <c r="C263" s="53" t="n">
        <v>72</v>
      </c>
      <c r="D263" s="54" t="n">
        <v>17</v>
      </c>
      <c r="E263" s="54"/>
      <c r="F263" s="54" t="n">
        <f aca="false">IF(OR(C263="",D263=""),"",C263/D263)</f>
        <v>4.23529411764706</v>
      </c>
      <c r="G263" s="55" t="str">
        <f aca="false">IF(OR(C263="",E263=""),"",C263/E263)</f>
        <v/>
      </c>
      <c r="H263" s="2" t="n">
        <v>34</v>
      </c>
      <c r="I263" s="54" t="s">
        <v>183</v>
      </c>
      <c r="J263" s="55" t="n">
        <f aca="false">IF(OR(H263="",I263=""),"",H263/I263)</f>
        <v>3.77777777777778</v>
      </c>
      <c r="K263" s="54" t="n">
        <v>36</v>
      </c>
      <c r="L263" s="54" t="s">
        <v>178</v>
      </c>
      <c r="M263" s="55" t="n">
        <f aca="false">IF(OR(K263="",L263=""),"",K263/L263)</f>
        <v>2.11764705882353</v>
      </c>
      <c r="N263" s="54" t="n">
        <v>34</v>
      </c>
      <c r="O263" s="54" t="n">
        <v>25</v>
      </c>
      <c r="P263" s="55" t="n">
        <f aca="false">IF(OR(N263="",O263=""),"",N263/O263)</f>
        <v>1.36</v>
      </c>
      <c r="Q263" s="54" t="n">
        <v>29</v>
      </c>
      <c r="R263" s="54" t="n">
        <v>30</v>
      </c>
      <c r="S263" s="55" t="n">
        <f aca="false">IF(OR(Q263="",R263=""),"",Q263/R263)</f>
        <v>0.966666666666667</v>
      </c>
      <c r="T263" s="54" t="n">
        <v>30</v>
      </c>
      <c r="U263" s="54" t="n">
        <v>39</v>
      </c>
      <c r="V263" s="55" t="n">
        <f aca="false">IF(OR(T263="",U263=""),"",T263/U263)</f>
        <v>0.769230769230769</v>
      </c>
      <c r="W263" s="54"/>
      <c r="X263" s="54"/>
      <c r="Y263" s="55" t="str">
        <f aca="false">IF(OR(W263="",X263=""),"",W263/X263)</f>
        <v/>
      </c>
      <c r="Z263" s="56" t="n">
        <v>108</v>
      </c>
      <c r="AA263" s="59"/>
      <c r="AB263" s="59"/>
      <c r="AC263" s="59"/>
      <c r="AL263" s="0"/>
    </row>
    <row r="264" customFormat="false" ht="12.75" hidden="true" customHeight="false" outlineLevel="0" collapsed="false">
      <c r="A264" s="61" t="s">
        <v>322</v>
      </c>
      <c r="B264" s="67" t="s">
        <v>26</v>
      </c>
      <c r="C264" s="53" t="n">
        <v>63</v>
      </c>
      <c r="D264" s="54" t="n">
        <v>16</v>
      </c>
      <c r="E264" s="54"/>
      <c r="F264" s="54" t="n">
        <f aca="false">IF(OR(C264="",D264=""),"",C264/D264)</f>
        <v>3.9375</v>
      </c>
      <c r="G264" s="55" t="str">
        <f aca="false">IF(OR(C264="",E264=""),"",C264/E264)</f>
        <v/>
      </c>
      <c r="H264" s="2" t="n">
        <v>34</v>
      </c>
      <c r="I264" s="54" t="s">
        <v>183</v>
      </c>
      <c r="J264" s="55" t="n">
        <f aca="false">IF(OR(H264="",I264=""),"",H264/I264)</f>
        <v>3.77777777777778</v>
      </c>
      <c r="K264" s="54" t="n">
        <v>36</v>
      </c>
      <c r="L264" s="54" t="s">
        <v>178</v>
      </c>
      <c r="M264" s="55" t="n">
        <f aca="false">IF(OR(K264="",L264=""),"",K264/L264)</f>
        <v>2.11764705882353</v>
      </c>
      <c r="N264" s="54" t="n">
        <v>34</v>
      </c>
      <c r="O264" s="54" t="n">
        <v>25</v>
      </c>
      <c r="P264" s="55" t="n">
        <f aca="false">IF(OR(N264="",O264=""),"",N264/O264)</f>
        <v>1.36</v>
      </c>
      <c r="Q264" s="54" t="n">
        <v>29</v>
      </c>
      <c r="R264" s="54" t="n">
        <v>30</v>
      </c>
      <c r="S264" s="55" t="n">
        <f aca="false">IF(OR(Q264="",R264=""),"",Q264/R264)</f>
        <v>0.966666666666667</v>
      </c>
      <c r="T264" s="54" t="n">
        <v>30</v>
      </c>
      <c r="U264" s="54" t="n">
        <v>39</v>
      </c>
      <c r="V264" s="55" t="n">
        <f aca="false">IF(OR(T264="",U264=""),"",T264/U264)</f>
        <v>0.769230769230769</v>
      </c>
      <c r="W264" s="54"/>
      <c r="X264" s="54"/>
      <c r="Y264" s="55" t="str">
        <f aca="false">IF(OR(W264="",X264=""),"",W264/X264)</f>
        <v/>
      </c>
      <c r="Z264" s="56" t="n">
        <v>108</v>
      </c>
      <c r="AA264" s="59"/>
      <c r="AB264" s="59"/>
      <c r="AC264" s="59"/>
      <c r="AL264" s="0"/>
    </row>
    <row r="265" customFormat="false" ht="12" hidden="true" customHeight="false" outlineLevel="0" collapsed="false">
      <c r="A265" s="65" t="s">
        <v>323</v>
      </c>
      <c r="B265" s="64" t="s">
        <v>5</v>
      </c>
      <c r="C265" s="53" t="n">
        <v>66</v>
      </c>
      <c r="D265" s="54" t="n">
        <v>18</v>
      </c>
      <c r="E265" s="54"/>
      <c r="F265" s="54" t="n">
        <f aca="false">IF(OR(C265="",D265=""),"",C265/D265)</f>
        <v>3.66666666666667</v>
      </c>
      <c r="G265" s="55" t="str">
        <f aca="false">IF(OR(C265="",E265=""),"",C265/E265)</f>
        <v/>
      </c>
      <c r="H265" s="2" t="n">
        <v>38</v>
      </c>
      <c r="I265" s="54" t="n">
        <v>11</v>
      </c>
      <c r="J265" s="55" t="n">
        <f aca="false">IF(OR(H265="",I265=""),"",H265/I265)</f>
        <v>3.45454545454545</v>
      </c>
      <c r="K265" s="54" t="n">
        <v>35</v>
      </c>
      <c r="L265" s="54" t="n">
        <v>18</v>
      </c>
      <c r="M265" s="55" t="n">
        <f aca="false">IF(OR(K265="",L265=""),"",K265/L265)</f>
        <v>1.94444444444444</v>
      </c>
      <c r="N265" s="54" t="n">
        <v>36</v>
      </c>
      <c r="O265" s="54" t="n">
        <v>28</v>
      </c>
      <c r="P265" s="55" t="n">
        <f aca="false">IF(OR(N265="",O265=""),"",N265/O265)</f>
        <v>1.28571428571429</v>
      </c>
      <c r="Q265" s="54" t="n">
        <v>30</v>
      </c>
      <c r="R265" s="54" t="n">
        <v>33</v>
      </c>
      <c r="S265" s="55" t="n">
        <f aca="false">IF(OR(Q265="",R265=""),"",Q265/R265)</f>
        <v>0.909090909090909</v>
      </c>
      <c r="T265" s="54" t="n">
        <v>38</v>
      </c>
      <c r="U265" s="54" t="n">
        <v>51</v>
      </c>
      <c r="V265" s="55" t="n">
        <f aca="false">IF(OR(T265="",U265=""),"",T265/U265)</f>
        <v>0.745098039215686</v>
      </c>
      <c r="W265" s="54"/>
      <c r="X265" s="54"/>
      <c r="Y265" s="55" t="str">
        <f aca="false">IF(OR(W265="",X265=""),"",W265/X265)</f>
        <v/>
      </c>
      <c r="Z265" s="56" t="n">
        <v>100</v>
      </c>
      <c r="AA265" s="59"/>
      <c r="AB265" s="59"/>
      <c r="AC265" s="59"/>
    </row>
    <row r="266" customFormat="false" ht="12.75" hidden="true" customHeight="false" outlineLevel="0" collapsed="false">
      <c r="A266" s="61" t="s">
        <v>324</v>
      </c>
      <c r="B266" s="67" t="s">
        <v>20</v>
      </c>
      <c r="C266" s="53" t="n">
        <v>62</v>
      </c>
      <c r="D266" s="54" t="n">
        <v>17</v>
      </c>
      <c r="E266" s="54"/>
      <c r="F266" s="54" t="n">
        <f aca="false">IF(OR(C266="",D266=""),"",C266/D266)</f>
        <v>3.64705882352941</v>
      </c>
      <c r="G266" s="55" t="str">
        <f aca="false">IF(OR(C266="",E266=""),"",C266/E266)</f>
        <v/>
      </c>
      <c r="H266" s="2" t="n">
        <v>33</v>
      </c>
      <c r="I266" s="54" t="s">
        <v>235</v>
      </c>
      <c r="J266" s="55" t="n">
        <f aca="false">IF(OR(H266="",I266=""),"",H266/I266)</f>
        <v>3.3</v>
      </c>
      <c r="K266" s="54" t="n">
        <v>35</v>
      </c>
      <c r="L266" s="54" t="s">
        <v>236</v>
      </c>
      <c r="M266" s="55" t="n">
        <f aca="false">IF(OR(K266="",L266=""),"",K266/L266)</f>
        <v>1.94444444444444</v>
      </c>
      <c r="N266" s="54" t="n">
        <v>34</v>
      </c>
      <c r="O266" s="54" t="n">
        <v>26</v>
      </c>
      <c r="P266" s="55" t="n">
        <f aca="false">IF(OR(N266="",O266=""),"",N266/O266)</f>
        <v>1.30769230769231</v>
      </c>
      <c r="Q266" s="54" t="n">
        <v>30</v>
      </c>
      <c r="R266" s="54" t="n">
        <v>29</v>
      </c>
      <c r="S266" s="55" t="n">
        <f aca="false">IF(OR(Q266="",R266=""),"",Q266/R266)</f>
        <v>1.03448275862069</v>
      </c>
      <c r="T266" s="54" t="n">
        <v>31</v>
      </c>
      <c r="U266" s="54" t="n">
        <v>37</v>
      </c>
      <c r="V266" s="55" t="n">
        <f aca="false">IF(OR(T266="",U266=""),"",T266/U266)</f>
        <v>0.837837837837838</v>
      </c>
      <c r="W266" s="54"/>
      <c r="X266" s="54"/>
      <c r="Y266" s="55" t="str">
        <f aca="false">IF(OR(W266="",X266=""),"",W266/X266)</f>
        <v/>
      </c>
      <c r="Z266" s="56" t="n">
        <v>100</v>
      </c>
      <c r="AA266" s="59"/>
      <c r="AB266" s="59"/>
      <c r="AC266" s="59"/>
      <c r="AL266" s="0"/>
    </row>
    <row r="267" customFormat="false" ht="18" hidden="false" customHeight="true" outlineLevel="0" collapsed="false">
      <c r="A267" s="61" t="s">
        <v>325</v>
      </c>
      <c r="B267" s="64" t="s">
        <v>60</v>
      </c>
      <c r="C267" s="53" t="n">
        <v>37</v>
      </c>
      <c r="D267" s="54" t="n">
        <v>9</v>
      </c>
      <c r="E267" s="54"/>
      <c r="F267" s="54" t="n">
        <f aca="false">IF(OR(C267="",D267=""),"",C267/D267)</f>
        <v>4.11111111111111</v>
      </c>
      <c r="G267" s="55" t="str">
        <f aca="false">IF(OR(C267="",E267=""),"",C267/E267)</f>
        <v/>
      </c>
      <c r="H267" s="2" t="n">
        <v>39</v>
      </c>
      <c r="I267" s="54" t="n">
        <v>11</v>
      </c>
      <c r="J267" s="55" t="n">
        <f aca="false">IF(OR(H267="",I267=""),"",H267/I267)</f>
        <v>3.54545454545455</v>
      </c>
      <c r="K267" s="54" t="n">
        <v>39</v>
      </c>
      <c r="L267" s="54" t="n">
        <v>21</v>
      </c>
      <c r="M267" s="55" t="n">
        <f aca="false">IF(OR(K267="",L267=""),"",K267/L267)</f>
        <v>1.85714285714286</v>
      </c>
      <c r="N267" s="54" t="n">
        <v>39</v>
      </c>
      <c r="O267" s="54" t="n">
        <v>30</v>
      </c>
      <c r="P267" s="55" t="n">
        <f aca="false">IF(OR(N267="",O267=""),"",N267/O267)</f>
        <v>1.3</v>
      </c>
      <c r="Q267" s="54" t="n">
        <v>35</v>
      </c>
      <c r="R267" s="54" t="n">
        <v>34</v>
      </c>
      <c r="S267" s="55" t="n">
        <f aca="false">IF(OR(Q267="",R267=""),"",Q267/R267)</f>
        <v>1.02941176470588</v>
      </c>
      <c r="T267" s="54" t="n">
        <v>31</v>
      </c>
      <c r="U267" s="54" t="n">
        <v>37</v>
      </c>
      <c r="V267" s="55" t="n">
        <f aca="false">IF(OR(T267="",U267=""),"",T267/U267)</f>
        <v>0.837837837837838</v>
      </c>
      <c r="W267" s="54"/>
      <c r="X267" s="54"/>
      <c r="Y267" s="55" t="str">
        <f aca="false">IF(OR(W267="",X267=""),"",W267/X267)</f>
        <v/>
      </c>
      <c r="Z267" s="56" t="n">
        <v>100</v>
      </c>
    </row>
    <row r="268" customFormat="false" ht="18" hidden="false" customHeight="true" outlineLevel="0" collapsed="false">
      <c r="A268" s="61" t="s">
        <v>325</v>
      </c>
      <c r="B268" s="64" t="s">
        <v>60</v>
      </c>
      <c r="C268" s="53" t="n">
        <v>37</v>
      </c>
      <c r="D268" s="54" t="n">
        <v>9</v>
      </c>
      <c r="E268" s="54"/>
      <c r="F268" s="54" t="n">
        <f aca="false">IF(OR(C268="",D268=""),"",C268/D268)</f>
        <v>4.11111111111111</v>
      </c>
      <c r="G268" s="55" t="str">
        <f aca="false">IF(OR(C268="",E268=""),"",C268/E268)</f>
        <v/>
      </c>
      <c r="H268" s="2" t="n">
        <v>39</v>
      </c>
      <c r="I268" s="54" t="n">
        <v>11</v>
      </c>
      <c r="J268" s="55" t="n">
        <f aca="false">IF(OR(H268="",I268=""),"",H268/I268)</f>
        <v>3.54545454545455</v>
      </c>
      <c r="K268" s="54" t="n">
        <v>39</v>
      </c>
      <c r="L268" s="54" t="n">
        <v>21</v>
      </c>
      <c r="M268" s="55" t="n">
        <f aca="false">IF(OR(K268="",L268=""),"",K268/L268)</f>
        <v>1.85714285714286</v>
      </c>
      <c r="N268" s="54" t="n">
        <v>39</v>
      </c>
      <c r="O268" s="54" t="n">
        <v>30</v>
      </c>
      <c r="P268" s="55" t="n">
        <f aca="false">IF(OR(N268="",O268=""),"",N268/O268)</f>
        <v>1.3</v>
      </c>
      <c r="Q268" s="54" t="n">
        <v>35</v>
      </c>
      <c r="R268" s="54" t="n">
        <v>34</v>
      </c>
      <c r="S268" s="55" t="n">
        <f aca="false">IF(OR(Q268="",R268=""),"",Q268/R268)</f>
        <v>1.02941176470588</v>
      </c>
      <c r="T268" s="54" t="n">
        <v>31</v>
      </c>
      <c r="U268" s="54" t="n">
        <v>37</v>
      </c>
      <c r="V268" s="55" t="n">
        <f aca="false">IF(OR(T268="",U268=""),"",T268/U268)</f>
        <v>0.837837837837838</v>
      </c>
      <c r="W268" s="54"/>
      <c r="X268" s="54"/>
      <c r="Y268" s="55" t="str">
        <f aca="false">IF(OR(W268="",X268=""),"",W268/X268)</f>
        <v/>
      </c>
      <c r="Z268" s="56" t="n">
        <v>100</v>
      </c>
    </row>
    <row r="269" customFormat="false" ht="12" hidden="true" customHeight="false" outlineLevel="0" collapsed="false">
      <c r="A269" s="61" t="s">
        <v>326</v>
      </c>
      <c r="B269" s="64" t="s">
        <v>58</v>
      </c>
      <c r="C269" s="53" t="n">
        <v>35</v>
      </c>
      <c r="D269" s="54" t="n">
        <v>9</v>
      </c>
      <c r="E269" s="54"/>
      <c r="F269" s="54" t="n">
        <f aca="false">IF(OR(C269="",D269=""),"",C269/D269)</f>
        <v>3.88888888888889</v>
      </c>
      <c r="G269" s="55" t="str">
        <f aca="false">IF(OR(C269="",E269=""),"",C269/E269)</f>
        <v/>
      </c>
      <c r="H269" s="2" t="n">
        <v>39</v>
      </c>
      <c r="I269" s="54" t="n">
        <v>11</v>
      </c>
      <c r="J269" s="55" t="n">
        <f aca="false">IF(OR(H269="",I269=""),"",H269/I269)</f>
        <v>3.54545454545455</v>
      </c>
      <c r="K269" s="54" t="n">
        <v>39</v>
      </c>
      <c r="L269" s="54" t="n">
        <v>21</v>
      </c>
      <c r="M269" s="55" t="n">
        <f aca="false">IF(OR(K269="",L269=""),"",K269/L269)</f>
        <v>1.85714285714286</v>
      </c>
      <c r="N269" s="54" t="n">
        <v>39</v>
      </c>
      <c r="O269" s="54" t="n">
        <v>30</v>
      </c>
      <c r="P269" s="55" t="n">
        <f aca="false">IF(OR(N269="",O269=""),"",N269/O269)</f>
        <v>1.3</v>
      </c>
      <c r="Q269" s="54" t="n">
        <v>35</v>
      </c>
      <c r="R269" s="54" t="n">
        <v>34</v>
      </c>
      <c r="S269" s="55" t="n">
        <f aca="false">IF(OR(Q269="",R269=""),"",Q269/R269)</f>
        <v>1.02941176470588</v>
      </c>
      <c r="T269" s="54" t="n">
        <v>31</v>
      </c>
      <c r="U269" s="54" t="n">
        <v>37</v>
      </c>
      <c r="V269" s="55" t="n">
        <f aca="false">IF(OR(T269="",U269=""),"",T269/U269)</f>
        <v>0.837837837837838</v>
      </c>
      <c r="W269" s="54"/>
      <c r="X269" s="54"/>
      <c r="Y269" s="55" t="str">
        <f aca="false">IF(OR(W269="",X269=""),"",W269/X269)</f>
        <v/>
      </c>
      <c r="Z269" s="56" t="n">
        <v>130</v>
      </c>
      <c r="AA269" s="59"/>
      <c r="AB269" s="59"/>
      <c r="AC269" s="59"/>
    </row>
    <row r="270" customFormat="false" ht="18" hidden="false" customHeight="true" outlineLevel="0" collapsed="false">
      <c r="A270" s="61" t="s">
        <v>327</v>
      </c>
      <c r="B270" s="64" t="s">
        <v>58</v>
      </c>
      <c r="C270" s="53" t="n">
        <v>37</v>
      </c>
      <c r="D270" s="54" t="n">
        <v>9</v>
      </c>
      <c r="E270" s="54"/>
      <c r="F270" s="54" t="n">
        <f aca="false">IF(OR(C270="",D270=""),"",C270/D270)</f>
        <v>4.11111111111111</v>
      </c>
      <c r="G270" s="55" t="str">
        <f aca="false">IF(OR(C270="",E270=""),"",C270/E270)</f>
        <v/>
      </c>
      <c r="H270" s="2" t="n">
        <v>39</v>
      </c>
      <c r="I270" s="54" t="n">
        <v>11</v>
      </c>
      <c r="J270" s="55" t="n">
        <f aca="false">IF(OR(H270="",I270=""),"",H270/I270)</f>
        <v>3.54545454545455</v>
      </c>
      <c r="K270" s="54" t="n">
        <v>39</v>
      </c>
      <c r="L270" s="54" t="n">
        <v>21</v>
      </c>
      <c r="M270" s="55" t="n">
        <f aca="false">IF(OR(K270="",L270=""),"",K270/L270)</f>
        <v>1.85714285714286</v>
      </c>
      <c r="N270" s="54" t="n">
        <v>37</v>
      </c>
      <c r="O270" s="54" t="n">
        <v>32</v>
      </c>
      <c r="P270" s="55" t="n">
        <f aca="false">IF(OR(N270="",O270=""),"",N270/O270)</f>
        <v>1.15625</v>
      </c>
      <c r="Q270" s="54" t="n">
        <v>32</v>
      </c>
      <c r="R270" s="54" t="n">
        <v>36</v>
      </c>
      <c r="S270" s="55" t="n">
        <f aca="false">IF(OR(Q270="",R270=""),"",Q270/R270)</f>
        <v>0.888888888888889</v>
      </c>
      <c r="T270" s="54" t="n">
        <v>29</v>
      </c>
      <c r="U270" s="54" t="n">
        <v>40</v>
      </c>
      <c r="V270" s="55" t="n">
        <f aca="false">IF(OR(T270="",U270=""),"",T270/U270)</f>
        <v>0.725</v>
      </c>
      <c r="W270" s="54"/>
      <c r="X270" s="54"/>
      <c r="Y270" s="55" t="str">
        <f aca="false">IF(OR(W270="",X270=""),"",W270/X270)</f>
        <v/>
      </c>
      <c r="Z270" s="56" t="n">
        <v>100</v>
      </c>
      <c r="AA270" s="59"/>
      <c r="AB270" s="59"/>
      <c r="AC270" s="59"/>
    </row>
    <row r="271" customFormat="false" ht="12" hidden="true" customHeight="false" outlineLevel="0" collapsed="false">
      <c r="A271" s="61" t="s">
        <v>328</v>
      </c>
      <c r="B271" s="62" t="s">
        <v>136</v>
      </c>
      <c r="C271" s="53" t="n">
        <v>65</v>
      </c>
      <c r="D271" s="54" t="n">
        <v>16</v>
      </c>
      <c r="E271" s="54"/>
      <c r="F271" s="54" t="n">
        <f aca="false">IF(OR(C271="",D271=""),"",C271/D271)</f>
        <v>4.0625</v>
      </c>
      <c r="G271" s="55" t="str">
        <f aca="false">IF(OR(C271="",E271=""),"",C271/E271)</f>
        <v/>
      </c>
      <c r="H271" s="2" t="n">
        <v>38</v>
      </c>
      <c r="I271" s="54" t="n">
        <v>11</v>
      </c>
      <c r="J271" s="55" t="n">
        <f aca="false">IF(OR(H271="",I271=""),"",H271/I271)</f>
        <v>3.45454545454545</v>
      </c>
      <c r="K271" s="54" t="n">
        <v>47</v>
      </c>
      <c r="L271" s="54" t="n">
        <v>24</v>
      </c>
      <c r="M271" s="55" t="n">
        <f aca="false">IF(OR(K271="",L271=""),"",K271/L271)</f>
        <v>1.95833333333333</v>
      </c>
      <c r="N271" s="54" t="n">
        <v>45</v>
      </c>
      <c r="O271" s="54" t="n">
        <v>36</v>
      </c>
      <c r="P271" s="55" t="n">
        <f aca="false">IF(OR(N271="",O271=""),"",N271/O271)</f>
        <v>1.25</v>
      </c>
      <c r="Q271" s="54" t="n">
        <v>41</v>
      </c>
      <c r="R271" s="54" t="n">
        <v>46</v>
      </c>
      <c r="S271" s="55" t="n">
        <f aca="false">IF(OR(Q271="",R271=""),"",Q271/R271)</f>
        <v>0.891304347826087</v>
      </c>
      <c r="T271" s="54" t="n">
        <v>37</v>
      </c>
      <c r="U271" s="54" t="n">
        <v>50</v>
      </c>
      <c r="V271" s="55" t="n">
        <f aca="false">IF(OR(T271="",U271=""),"",T271/U271)</f>
        <v>0.74</v>
      </c>
      <c r="W271" s="54"/>
      <c r="X271" s="54"/>
      <c r="Y271" s="55" t="str">
        <f aca="false">IF(OR(W271="",X271=""),"",W271/X271)</f>
        <v/>
      </c>
      <c r="Z271" s="56"/>
      <c r="AA271" s="59"/>
      <c r="AB271" s="66" t="n">
        <v>34151</v>
      </c>
      <c r="AC271" s="66" t="n">
        <v>34516</v>
      </c>
      <c r="AD271" s="1" t="n">
        <v>1.4</v>
      </c>
      <c r="AE271" s="1" t="n">
        <v>44</v>
      </c>
      <c r="AF271" s="1" t="s">
        <v>114</v>
      </c>
    </row>
    <row r="272" customFormat="false" ht="12" hidden="true" customHeight="false" outlineLevel="0" collapsed="false">
      <c r="A272" s="61" t="s">
        <v>329</v>
      </c>
      <c r="B272" s="62" t="s">
        <v>99</v>
      </c>
      <c r="C272" s="53" t="n">
        <v>64</v>
      </c>
      <c r="D272" s="54" t="n">
        <v>15</v>
      </c>
      <c r="E272" s="54"/>
      <c r="F272" s="54" t="n">
        <f aca="false">IF(OR(C272="",D272=""),"",C272/D272)</f>
        <v>4.26666666666667</v>
      </c>
      <c r="G272" s="55" t="str">
        <f aca="false">IF(OR(C272="",E272=""),"",C272/E272)</f>
        <v/>
      </c>
      <c r="H272" s="2" t="n">
        <v>38</v>
      </c>
      <c r="I272" s="54" t="n">
        <v>11</v>
      </c>
      <c r="J272" s="55" t="n">
        <f aca="false">IF(OR(H272="",I272=""),"",H272/I272)</f>
        <v>3.45454545454545</v>
      </c>
      <c r="K272" s="54" t="n">
        <v>46</v>
      </c>
      <c r="L272" s="54" t="n">
        <v>25</v>
      </c>
      <c r="M272" s="55" t="n">
        <f aca="false">IF(OR(K272="",L272=""),"",K272/L272)</f>
        <v>1.84</v>
      </c>
      <c r="N272" s="54" t="n">
        <v>43</v>
      </c>
      <c r="O272" s="54" t="n">
        <v>38</v>
      </c>
      <c r="P272" s="55" t="n">
        <f aca="false">IF(OR(N272="",O272=""),"",N272/O272)</f>
        <v>1.13157894736842</v>
      </c>
      <c r="Q272" s="54" t="n">
        <v>39</v>
      </c>
      <c r="R272" s="54" t="n">
        <v>48</v>
      </c>
      <c r="S272" s="55" t="n">
        <f aca="false">IF(OR(Q272="",R272=""),"",Q272/R272)</f>
        <v>0.8125</v>
      </c>
      <c r="T272" s="54"/>
      <c r="U272" s="54"/>
      <c r="V272" s="55" t="str">
        <f aca="false">IF(OR(T272="",U272=""),"",T272/U272)</f>
        <v/>
      </c>
      <c r="W272" s="54"/>
      <c r="X272" s="54"/>
      <c r="Y272" s="55" t="str">
        <f aca="false">IF(OR(W272="",X272=""),"",W272/X272)</f>
        <v/>
      </c>
      <c r="Z272" s="56"/>
      <c r="AA272" s="59"/>
      <c r="AB272" s="66" t="n">
        <v>33817</v>
      </c>
      <c r="AC272" s="66" t="n">
        <v>34151</v>
      </c>
      <c r="AD272" s="1" t="n">
        <v>1.4</v>
      </c>
      <c r="AE272" s="1" t="n">
        <v>44</v>
      </c>
      <c r="AF272" s="1" t="s">
        <v>114</v>
      </c>
    </row>
    <row r="273" customFormat="false" ht="12" hidden="true" customHeight="false" outlineLevel="0" collapsed="false">
      <c r="A273" s="61" t="s">
        <v>330</v>
      </c>
      <c r="B273" s="62" t="s">
        <v>136</v>
      </c>
      <c r="C273" s="53" t="n">
        <v>64</v>
      </c>
      <c r="D273" s="54" t="n">
        <v>15</v>
      </c>
      <c r="E273" s="54"/>
      <c r="F273" s="54" t="n">
        <f aca="false">IF(OR(C273="",D273=""),"",C273/D273)</f>
        <v>4.26666666666667</v>
      </c>
      <c r="G273" s="55" t="str">
        <f aca="false">IF(OR(C273="",E273=""),"",C273/E273)</f>
        <v/>
      </c>
      <c r="H273" s="2" t="n">
        <v>38</v>
      </c>
      <c r="I273" s="54" t="n">
        <v>11</v>
      </c>
      <c r="J273" s="55" t="n">
        <f aca="false">IF(OR(H273="",I273=""),"",H273/I273)</f>
        <v>3.45454545454545</v>
      </c>
      <c r="K273" s="54" t="n">
        <v>47</v>
      </c>
      <c r="L273" s="54" t="n">
        <v>24</v>
      </c>
      <c r="M273" s="55" t="n">
        <f aca="false">IF(OR(K273="",L273=""),"",K273/L273)</f>
        <v>1.95833333333333</v>
      </c>
      <c r="N273" s="54" t="n">
        <v>45</v>
      </c>
      <c r="O273" s="54" t="n">
        <v>36</v>
      </c>
      <c r="P273" s="55" t="n">
        <f aca="false">IF(OR(N273="",O273=""),"",N273/O273)</f>
        <v>1.25</v>
      </c>
      <c r="Q273" s="54" t="n">
        <v>41</v>
      </c>
      <c r="R273" s="54" t="n">
        <v>46</v>
      </c>
      <c r="S273" s="55" t="n">
        <f aca="false">IF(OR(Q273="",R273=""),"",Q273/R273)</f>
        <v>0.891304347826087</v>
      </c>
      <c r="T273" s="54" t="n">
        <v>37</v>
      </c>
      <c r="U273" s="54" t="n">
        <v>50</v>
      </c>
      <c r="V273" s="55" t="n">
        <f aca="false">IF(OR(T273="",U273=""),"",T273/U273)</f>
        <v>0.74</v>
      </c>
      <c r="W273" s="54"/>
      <c r="X273" s="54"/>
      <c r="Y273" s="55" t="str">
        <f aca="false">IF(OR(W273="",X273=""),"",W273/X273)</f>
        <v/>
      </c>
      <c r="Z273" s="56"/>
      <c r="AA273" s="59"/>
      <c r="AB273" s="59"/>
      <c r="AC273" s="59"/>
    </row>
    <row r="274" customFormat="false" ht="12" hidden="true" customHeight="false" outlineLevel="0" collapsed="false">
      <c r="A274" s="61" t="s">
        <v>331</v>
      </c>
      <c r="B274" s="62" t="s">
        <v>136</v>
      </c>
      <c r="C274" s="53" t="n">
        <v>65</v>
      </c>
      <c r="D274" s="54" t="n">
        <v>16</v>
      </c>
      <c r="E274" s="54"/>
      <c r="F274" s="54" t="n">
        <f aca="false">IF(OR(C274="",D274=""),"",C274/D274)</f>
        <v>4.0625</v>
      </c>
      <c r="G274" s="55" t="str">
        <f aca="false">IF(OR(C274="",E274=""),"",C274/E274)</f>
        <v/>
      </c>
      <c r="H274" s="2" t="n">
        <v>38</v>
      </c>
      <c r="I274" s="54" t="n">
        <v>11</v>
      </c>
      <c r="J274" s="55" t="n">
        <f aca="false">IF(OR(H274="",I274=""),"",H274/I274)</f>
        <v>3.45454545454545</v>
      </c>
      <c r="K274" s="54" t="n">
        <v>47</v>
      </c>
      <c r="L274" s="54" t="n">
        <v>24</v>
      </c>
      <c r="M274" s="55" t="n">
        <f aca="false">IF(OR(K274="",L274=""),"",K274/L274)</f>
        <v>1.95833333333333</v>
      </c>
      <c r="N274" s="54" t="n">
        <v>45</v>
      </c>
      <c r="O274" s="54" t="n">
        <v>36</v>
      </c>
      <c r="P274" s="55" t="n">
        <f aca="false">IF(OR(N274="",O274=""),"",N274/O274)</f>
        <v>1.25</v>
      </c>
      <c r="Q274" s="54" t="n">
        <v>41</v>
      </c>
      <c r="R274" s="54" t="n">
        <v>46</v>
      </c>
      <c r="S274" s="55" t="n">
        <f aca="false">IF(OR(Q274="",R274=""),"",Q274/R274)</f>
        <v>0.891304347826087</v>
      </c>
      <c r="T274" s="54" t="n">
        <v>37</v>
      </c>
      <c r="U274" s="54" t="n">
        <v>50</v>
      </c>
      <c r="V274" s="55" t="n">
        <f aca="false">IF(OR(T274="",U274=""),"",T274/U274)</f>
        <v>0.74</v>
      </c>
      <c r="W274" s="54"/>
      <c r="X274" s="54"/>
      <c r="Y274" s="55" t="str">
        <f aca="false">IF(OR(W274="",X274=""),"",W274/X274)</f>
        <v/>
      </c>
      <c r="Z274" s="56"/>
      <c r="AA274" s="59"/>
      <c r="AB274" s="59"/>
      <c r="AC274" s="59"/>
    </row>
    <row r="275" customFormat="false" ht="12" hidden="true" customHeight="false" outlineLevel="0" collapsed="false">
      <c r="A275" s="61" t="s">
        <v>332</v>
      </c>
      <c r="B275" s="62" t="s">
        <v>136</v>
      </c>
      <c r="C275" s="53" t="n">
        <v>65</v>
      </c>
      <c r="D275" s="54" t="n">
        <v>16</v>
      </c>
      <c r="E275" s="54"/>
      <c r="F275" s="54" t="n">
        <f aca="false">IF(OR(C275="",D275=""),"",C275/D275)</f>
        <v>4.0625</v>
      </c>
      <c r="G275" s="55" t="str">
        <f aca="false">IF(OR(C275="",E275=""),"",C275/E275)</f>
        <v/>
      </c>
      <c r="H275" s="2" t="n">
        <v>38</v>
      </c>
      <c r="I275" s="54" t="n">
        <v>11</v>
      </c>
      <c r="J275" s="55" t="n">
        <f aca="false">IF(OR(H275="",I275=""),"",H275/I275)</f>
        <v>3.45454545454545</v>
      </c>
      <c r="K275" s="54" t="n">
        <v>48</v>
      </c>
      <c r="L275" s="54" t="n">
        <v>23</v>
      </c>
      <c r="M275" s="55" t="n">
        <f aca="false">IF(OR(K275="",L275=""),"",K275/L275)</f>
        <v>2.08695652173913</v>
      </c>
      <c r="N275" s="54" t="n">
        <v>47</v>
      </c>
      <c r="O275" s="54" t="n">
        <v>32</v>
      </c>
      <c r="P275" s="55" t="n">
        <f aca="false">IF(OR(N275="",O275=""),"",N275/O275)</f>
        <v>1.46875</v>
      </c>
      <c r="Q275" s="54" t="n">
        <v>45</v>
      </c>
      <c r="R275" s="54" t="n">
        <v>41</v>
      </c>
      <c r="S275" s="55" t="n">
        <f aca="false">IF(OR(Q275="",R275=""),"",Q275/R275)</f>
        <v>1.09756097560976</v>
      </c>
      <c r="T275" s="54" t="n">
        <v>40</v>
      </c>
      <c r="U275" s="54" t="n">
        <v>47</v>
      </c>
      <c r="V275" s="55" t="n">
        <f aca="false">IF(OR(T275="",U275=""),"",T275/U275)</f>
        <v>0.851063829787234</v>
      </c>
      <c r="W275" s="54"/>
      <c r="X275" s="54"/>
      <c r="Y275" s="55" t="str">
        <f aca="false">IF(OR(W275="",X275=""),"",W275/X275)</f>
        <v/>
      </c>
      <c r="Z275" s="56"/>
      <c r="AA275" s="59"/>
      <c r="AB275" s="59"/>
      <c r="AC275" s="59"/>
    </row>
    <row r="276" customFormat="false" ht="12" hidden="true" customHeight="false" outlineLevel="0" collapsed="false">
      <c r="A276" s="61" t="s">
        <v>333</v>
      </c>
      <c r="B276" s="62" t="s">
        <v>136</v>
      </c>
      <c r="C276" s="53" t="n">
        <v>60</v>
      </c>
      <c r="D276" s="54" t="n">
        <v>18</v>
      </c>
      <c r="E276" s="54"/>
      <c r="F276" s="54" t="n">
        <f aca="false">IF(OR(C276="",D276=""),"",C276/D276)</f>
        <v>3.33333333333333</v>
      </c>
      <c r="G276" s="55" t="str">
        <f aca="false">IF(OR(C276="",E276=""),"",C276/E276)</f>
        <v/>
      </c>
      <c r="H276" s="2" t="n">
        <v>38</v>
      </c>
      <c r="I276" s="54" t="n">
        <v>11</v>
      </c>
      <c r="J276" s="55" t="n">
        <f aca="false">IF(OR(H276="",I276=""),"",H276/I276)</f>
        <v>3.45454545454545</v>
      </c>
      <c r="K276" s="54" t="n">
        <v>44</v>
      </c>
      <c r="L276" s="54" t="n">
        <v>21</v>
      </c>
      <c r="M276" s="55" t="n">
        <f aca="false">IF(OR(K276="",L276=""),"",K276/L276)</f>
        <v>2.0952380952381</v>
      </c>
      <c r="N276" s="54" t="n">
        <v>47</v>
      </c>
      <c r="O276" s="54" t="n">
        <v>32</v>
      </c>
      <c r="P276" s="55" t="n">
        <f aca="false">IF(OR(N276="",O276=""),"",N276/O276)</f>
        <v>1.46875</v>
      </c>
      <c r="Q276" s="54" t="n">
        <v>45</v>
      </c>
      <c r="R276" s="54" t="n">
        <v>41</v>
      </c>
      <c r="S276" s="55" t="n">
        <f aca="false">IF(OR(Q276="",R276=""),"",Q276/R276)</f>
        <v>1.09756097560976</v>
      </c>
      <c r="T276" s="54" t="n">
        <v>40</v>
      </c>
      <c r="U276" s="54" t="n">
        <v>47</v>
      </c>
      <c r="V276" s="55" t="n">
        <f aca="false">IF(OR(T276="",U276=""),"",T276/U276)</f>
        <v>0.851063829787234</v>
      </c>
      <c r="W276" s="54"/>
      <c r="X276" s="54"/>
      <c r="Y276" s="55" t="str">
        <f aca="false">IF(OR(W276="",X276=""),"",W276/X276)</f>
        <v/>
      </c>
      <c r="Z276" s="56"/>
      <c r="AA276" s="59"/>
      <c r="AB276" s="59"/>
      <c r="AC276" s="59"/>
    </row>
    <row r="277" customFormat="false" ht="12" hidden="true" customHeight="false" outlineLevel="0" collapsed="false">
      <c r="A277" s="61" t="s">
        <v>334</v>
      </c>
      <c r="B277" s="62" t="s">
        <v>99</v>
      </c>
      <c r="C277" s="53" t="n">
        <v>65</v>
      </c>
      <c r="D277" s="54" t="n">
        <v>16</v>
      </c>
      <c r="E277" s="54"/>
      <c r="F277" s="54" t="n">
        <f aca="false">IF(OR(C277="",D277=""),"",C277/D277)</f>
        <v>4.0625</v>
      </c>
      <c r="G277" s="55" t="str">
        <f aca="false">IF(OR(C277="",E277=""),"",C277/E277)</f>
        <v/>
      </c>
      <c r="H277" s="2" t="n">
        <v>38</v>
      </c>
      <c r="I277" s="54" t="n">
        <v>11</v>
      </c>
      <c r="J277" s="55" t="n">
        <f aca="false">IF(OR(H277="",I277=""),"",H277/I277)</f>
        <v>3.45454545454545</v>
      </c>
      <c r="K277" s="54" t="n">
        <v>47</v>
      </c>
      <c r="L277" s="54" t="n">
        <v>24</v>
      </c>
      <c r="M277" s="55" t="n">
        <f aca="false">IF(OR(K277="",L277=""),"",K277/L277)</f>
        <v>1.95833333333333</v>
      </c>
      <c r="N277" s="54" t="n">
        <v>45</v>
      </c>
      <c r="O277" s="54" t="n">
        <v>36</v>
      </c>
      <c r="P277" s="55" t="n">
        <f aca="false">IF(OR(N277="",O277=""),"",N277/O277)</f>
        <v>1.25</v>
      </c>
      <c r="Q277" s="54" t="n">
        <v>41</v>
      </c>
      <c r="R277" s="54" t="n">
        <v>46</v>
      </c>
      <c r="S277" s="55" t="n">
        <f aca="false">IF(OR(Q277="",R277=""),"",Q277/R277)</f>
        <v>0.891304347826087</v>
      </c>
      <c r="T277" s="54"/>
      <c r="U277" s="54"/>
      <c r="V277" s="55" t="str">
        <f aca="false">IF(OR(T277="",U277=""),"",T277/U277)</f>
        <v/>
      </c>
      <c r="W277" s="54"/>
      <c r="X277" s="54"/>
      <c r="Y277" s="55" t="str">
        <f aca="false">IF(OR(W277="",X277=""),"",W277/X277)</f>
        <v/>
      </c>
      <c r="Z277" s="56"/>
      <c r="AA277" s="59"/>
      <c r="AB277" s="59"/>
      <c r="AC277" s="59"/>
    </row>
    <row r="278" customFormat="false" ht="12" hidden="true" customHeight="false" outlineLevel="0" collapsed="false">
      <c r="A278" s="61" t="s">
        <v>335</v>
      </c>
      <c r="B278" s="62" t="s">
        <v>136</v>
      </c>
      <c r="C278" s="53" t="n">
        <v>64</v>
      </c>
      <c r="D278" s="54" t="n">
        <v>15</v>
      </c>
      <c r="E278" s="54"/>
      <c r="F278" s="54" t="n">
        <f aca="false">IF(OR(C278="",D278=""),"",C278/D278)</f>
        <v>4.26666666666667</v>
      </c>
      <c r="G278" s="55" t="str">
        <f aca="false">IF(OR(C278="",E278=""),"",C278/E278)</f>
        <v/>
      </c>
      <c r="H278" s="2" t="n">
        <v>38</v>
      </c>
      <c r="I278" s="54" t="n">
        <v>11</v>
      </c>
      <c r="J278" s="55" t="n">
        <f aca="false">IF(OR(H278="",I278=""),"",H278/I278)</f>
        <v>3.45454545454545</v>
      </c>
      <c r="K278" s="54" t="n">
        <v>48</v>
      </c>
      <c r="L278" s="54" t="n">
        <v>23</v>
      </c>
      <c r="M278" s="55" t="n">
        <f aca="false">IF(OR(K278="",L278=""),"",K278/L278)</f>
        <v>2.08695652173913</v>
      </c>
      <c r="N278" s="54" t="n">
        <v>47</v>
      </c>
      <c r="O278" s="54" t="n">
        <v>32</v>
      </c>
      <c r="P278" s="55" t="n">
        <f aca="false">IF(OR(N278="",O278=""),"",N278/O278)</f>
        <v>1.46875</v>
      </c>
      <c r="Q278" s="54" t="n">
        <v>45</v>
      </c>
      <c r="R278" s="54" t="n">
        <v>41</v>
      </c>
      <c r="S278" s="55" t="n">
        <f aca="false">IF(OR(Q278="",R278=""),"",Q278/R278)</f>
        <v>1.09756097560976</v>
      </c>
      <c r="T278" s="54" t="n">
        <v>40</v>
      </c>
      <c r="U278" s="54" t="n">
        <v>47</v>
      </c>
      <c r="V278" s="55" t="n">
        <f aca="false">IF(OR(T278="",U278=""),"",T278/U278)</f>
        <v>0.851063829787234</v>
      </c>
      <c r="W278" s="54"/>
      <c r="X278" s="54"/>
      <c r="Y278" s="55" t="str">
        <f aca="false">IF(OR(W278="",X278=""),"",W278/X278)</f>
        <v/>
      </c>
      <c r="Z278" s="56"/>
      <c r="AA278" s="59"/>
      <c r="AB278" s="59"/>
      <c r="AC278" s="59"/>
    </row>
    <row r="279" customFormat="false" ht="12" hidden="true" customHeight="false" outlineLevel="0" collapsed="false">
      <c r="A279" s="61" t="s">
        <v>336</v>
      </c>
      <c r="B279" s="62" t="s">
        <v>99</v>
      </c>
      <c r="C279" s="53" t="n">
        <v>64</v>
      </c>
      <c r="D279" s="54" t="n">
        <v>15</v>
      </c>
      <c r="E279" s="54"/>
      <c r="F279" s="54" t="n">
        <f aca="false">IF(OR(C279="",D279=""),"",C279/D279)</f>
        <v>4.26666666666667</v>
      </c>
      <c r="G279" s="55" t="str">
        <f aca="false">IF(OR(C279="",E279=""),"",C279/E279)</f>
        <v/>
      </c>
      <c r="H279" s="2" t="n">
        <v>38</v>
      </c>
      <c r="I279" s="54" t="n">
        <v>11</v>
      </c>
      <c r="J279" s="55" t="n">
        <f aca="false">IF(OR(H279="",I279=""),"",H279/I279)</f>
        <v>3.45454545454545</v>
      </c>
      <c r="K279" s="54" t="n">
        <v>47</v>
      </c>
      <c r="L279" s="54" t="n">
        <v>24</v>
      </c>
      <c r="M279" s="55" t="n">
        <f aca="false">IF(OR(K279="",L279=""),"",K279/L279)</f>
        <v>1.95833333333333</v>
      </c>
      <c r="N279" s="54" t="n">
        <v>45</v>
      </c>
      <c r="O279" s="54" t="n">
        <v>36</v>
      </c>
      <c r="P279" s="55" t="n">
        <f aca="false">IF(OR(N279="",O279=""),"",N279/O279)</f>
        <v>1.25</v>
      </c>
      <c r="Q279" s="54" t="n">
        <v>41</v>
      </c>
      <c r="R279" s="54" t="n">
        <v>46</v>
      </c>
      <c r="S279" s="55" t="n">
        <f aca="false">IF(OR(Q279="",R279=""),"",Q279/R279)</f>
        <v>0.891304347826087</v>
      </c>
      <c r="T279" s="54"/>
      <c r="U279" s="54"/>
      <c r="V279" s="55" t="str">
        <f aca="false">IF(OR(T279="",U279=""),"",T279/U279)</f>
        <v/>
      </c>
      <c r="W279" s="54"/>
      <c r="X279" s="54"/>
      <c r="Y279" s="55" t="str">
        <f aca="false">IF(OR(W279="",X279=""),"",W279/X279)</f>
        <v/>
      </c>
      <c r="Z279" s="56"/>
      <c r="AA279" s="59"/>
      <c r="AB279" s="59"/>
      <c r="AC279" s="59"/>
    </row>
    <row r="280" customFormat="false" ht="12.75" hidden="true" customHeight="false" outlineLevel="0" collapsed="false">
      <c r="A280" s="61" t="s">
        <v>337</v>
      </c>
      <c r="B280" s="67" t="s">
        <v>20</v>
      </c>
      <c r="C280" s="53" t="n">
        <v>70</v>
      </c>
      <c r="D280" s="54" t="n">
        <v>19</v>
      </c>
      <c r="E280" s="54"/>
      <c r="F280" s="54" t="n">
        <f aca="false">IF(OR(C280="",D280=""),"",C280/D280)</f>
        <v>3.68421052631579</v>
      </c>
      <c r="G280" s="55" t="str">
        <f aca="false">IF(OR(C280="",E280=""),"",C280/E280)</f>
        <v/>
      </c>
      <c r="H280" s="2" t="n">
        <v>34</v>
      </c>
      <c r="I280" s="54" t="s">
        <v>183</v>
      </c>
      <c r="J280" s="55" t="n">
        <f aca="false">IF(OR(H280="",I280=""),"",H280/I280)</f>
        <v>3.77777777777778</v>
      </c>
      <c r="K280" s="54" t="n">
        <v>36</v>
      </c>
      <c r="L280" s="54" t="s">
        <v>178</v>
      </c>
      <c r="M280" s="55" t="n">
        <f aca="false">IF(OR(K280="",L280=""),"",K280/L280)</f>
        <v>2.11764705882353</v>
      </c>
      <c r="N280" s="54" t="n">
        <v>40</v>
      </c>
      <c r="O280" s="54" t="n">
        <v>28</v>
      </c>
      <c r="P280" s="55" t="n">
        <f aca="false">IF(OR(N280="",O280=""),"",N280/O280)</f>
        <v>1.42857142857143</v>
      </c>
      <c r="Q280" s="54" t="n">
        <v>35</v>
      </c>
      <c r="R280" s="54" t="n">
        <v>34</v>
      </c>
      <c r="S280" s="55" t="n">
        <f aca="false">IF(OR(Q280="",R280=""),"",Q280/R280)</f>
        <v>1.02941176470588</v>
      </c>
      <c r="T280" s="54" t="n">
        <v>36</v>
      </c>
      <c r="U280" s="54" t="n">
        <v>43</v>
      </c>
      <c r="V280" s="55" t="n">
        <f aca="false">IF(OR(T280="",U280=""),"",T280/U280)</f>
        <v>0.837209302325581</v>
      </c>
      <c r="W280" s="54"/>
      <c r="X280" s="54"/>
      <c r="Y280" s="55" t="str">
        <f aca="false">IF(OR(W280="",X280=""),"",W280/X280)</f>
        <v/>
      </c>
      <c r="Z280" s="56" t="n">
        <v>100</v>
      </c>
      <c r="AA280" s="59"/>
      <c r="AB280" s="59"/>
      <c r="AC280" s="59"/>
      <c r="AL280" s="0"/>
    </row>
    <row r="281" customFormat="false" ht="18" hidden="false" customHeight="true" outlineLevel="0" collapsed="false">
      <c r="A281" s="61" t="s">
        <v>338</v>
      </c>
      <c r="B281" s="64" t="s">
        <v>307</v>
      </c>
      <c r="C281" s="53" t="n">
        <v>37</v>
      </c>
      <c r="D281" s="54" t="n">
        <v>9</v>
      </c>
      <c r="E281" s="54"/>
      <c r="F281" s="54" t="n">
        <f aca="false">IF(OR(C281="",D281=""),"",C281/D281)</f>
        <v>4.11111111111111</v>
      </c>
      <c r="G281" s="55" t="str">
        <f aca="false">IF(OR(C281="",E281=""),"",C281/E281)</f>
        <v/>
      </c>
      <c r="H281" s="2" t="n">
        <v>28</v>
      </c>
      <c r="I281" s="54" t="n">
        <v>8</v>
      </c>
      <c r="J281" s="55" t="n">
        <f aca="false">IF(OR(H281="",I281=""),"",H281/I281)</f>
        <v>3.5</v>
      </c>
      <c r="K281" s="54" t="n">
        <v>34</v>
      </c>
      <c r="L281" s="54" t="n">
        <v>18</v>
      </c>
      <c r="M281" s="55" t="n">
        <f aca="false">IF(OR(K281="",L281=""),"",K281/L281)</f>
        <v>1.88888888888889</v>
      </c>
      <c r="N281" s="54" t="n">
        <v>32</v>
      </c>
      <c r="O281" s="54" t="n">
        <v>26</v>
      </c>
      <c r="P281" s="55" t="n">
        <f aca="false">IF(OR(N281="",O281=""),"",N281/O281)</f>
        <v>1.23076923076923</v>
      </c>
      <c r="Q281" s="54" t="n">
        <v>30</v>
      </c>
      <c r="R281" s="54" t="n">
        <v>28</v>
      </c>
      <c r="S281" s="55" t="n">
        <f aca="false">IF(OR(Q281="",R281=""),"",Q281/R281)</f>
        <v>1.07142857142857</v>
      </c>
      <c r="T281" s="54" t="n">
        <v>28</v>
      </c>
      <c r="U281" s="54" t="n">
        <v>37</v>
      </c>
      <c r="V281" s="55" t="n">
        <f aca="false">IF(OR(T281="",U281=""),"",T281/U281)</f>
        <v>0.756756756756757</v>
      </c>
      <c r="W281" s="54"/>
      <c r="X281" s="54"/>
      <c r="Y281" s="55" t="str">
        <f aca="false">IF(OR(W281="",X281=""),"",W281/X281)</f>
        <v/>
      </c>
      <c r="Z281" s="56" t="n">
        <v>108</v>
      </c>
    </row>
    <row r="282" customFormat="false" ht="12.75" hidden="true" customHeight="false" outlineLevel="0" collapsed="false">
      <c r="A282" s="61" t="s">
        <v>339</v>
      </c>
      <c r="B282" s="67" t="s">
        <v>20</v>
      </c>
      <c r="C282" s="53" t="n">
        <v>71</v>
      </c>
      <c r="D282" s="54" t="n">
        <v>18</v>
      </c>
      <c r="E282" s="54"/>
      <c r="F282" s="54" t="n">
        <f aca="false">IF(OR(C282="",D282=""),"",C282/D282)</f>
        <v>3.94444444444444</v>
      </c>
      <c r="G282" s="55" t="str">
        <f aca="false">IF(OR(C282="",E282=""),"",C282/E282)</f>
        <v/>
      </c>
      <c r="H282" s="2" t="n">
        <v>34</v>
      </c>
      <c r="I282" s="54" t="s">
        <v>183</v>
      </c>
      <c r="J282" s="55" t="n">
        <f aca="false">IF(OR(H282="",I282=""),"",H282/I282)</f>
        <v>3.77777777777778</v>
      </c>
      <c r="K282" s="54" t="n">
        <v>36</v>
      </c>
      <c r="L282" s="54" t="s">
        <v>178</v>
      </c>
      <c r="M282" s="55" t="n">
        <f aca="false">IF(OR(K282="",L282=""),"",K282/L282)</f>
        <v>2.11764705882353</v>
      </c>
      <c r="N282" s="54" t="n">
        <v>40</v>
      </c>
      <c r="O282" s="54" t="n">
        <v>28</v>
      </c>
      <c r="P282" s="55" t="n">
        <f aca="false">IF(OR(N282="",O282=""),"",N282/O282)</f>
        <v>1.42857142857143</v>
      </c>
      <c r="Q282" s="54" t="n">
        <v>35</v>
      </c>
      <c r="R282" s="54" t="n">
        <v>34</v>
      </c>
      <c r="S282" s="55" t="n">
        <f aca="false">IF(OR(Q282="",R282=""),"",Q282/R282)</f>
        <v>1.02941176470588</v>
      </c>
      <c r="T282" s="54" t="n">
        <v>36</v>
      </c>
      <c r="U282" s="54" t="n">
        <v>43</v>
      </c>
      <c r="V282" s="55" t="n">
        <f aca="false">IF(OR(T282="",U282=""),"",T282/U282)</f>
        <v>0.837209302325581</v>
      </c>
      <c r="W282" s="54"/>
      <c r="X282" s="54"/>
      <c r="Y282" s="55" t="str">
        <f aca="false">IF(OR(W282="",X282=""),"",W282/X282)</f>
        <v/>
      </c>
      <c r="Z282" s="56" t="n">
        <v>100</v>
      </c>
      <c r="AA282" s="59"/>
      <c r="AB282" s="59"/>
      <c r="AC282" s="59"/>
      <c r="AL282" s="0"/>
    </row>
    <row r="283" customFormat="false" ht="12.75" hidden="true" customHeight="false" outlineLevel="0" collapsed="false">
      <c r="A283" s="61" t="s">
        <v>340</v>
      </c>
      <c r="B283" s="67" t="s">
        <v>20</v>
      </c>
      <c r="C283" s="53" t="n">
        <v>71</v>
      </c>
      <c r="D283" s="54" t="n">
        <v>18</v>
      </c>
      <c r="E283" s="54"/>
      <c r="F283" s="54" t="n">
        <f aca="false">IF(OR(C283="",D283=""),"",C283/D283)</f>
        <v>3.94444444444444</v>
      </c>
      <c r="G283" s="55" t="str">
        <f aca="false">IF(OR(C283="",E283=""),"",C283/E283)</f>
        <v/>
      </c>
      <c r="H283" s="2" t="n">
        <v>34</v>
      </c>
      <c r="I283" s="54" t="s">
        <v>183</v>
      </c>
      <c r="J283" s="55" t="n">
        <f aca="false">IF(OR(H283="",I283=""),"",H283/I283)</f>
        <v>3.77777777777778</v>
      </c>
      <c r="K283" s="54" t="n">
        <v>36</v>
      </c>
      <c r="L283" s="54" t="s">
        <v>178</v>
      </c>
      <c r="M283" s="55" t="n">
        <f aca="false">IF(OR(K283="",L283=""),"",K283/L283)</f>
        <v>2.11764705882353</v>
      </c>
      <c r="N283" s="54" t="n">
        <v>39</v>
      </c>
      <c r="O283" s="54" t="n">
        <v>29</v>
      </c>
      <c r="P283" s="55" t="n">
        <f aca="false">IF(OR(N283="",O283=""),"",N283/O283)</f>
        <v>1.3448275862069</v>
      </c>
      <c r="Q283" s="54" t="n">
        <v>33</v>
      </c>
      <c r="R283" s="54" t="n">
        <v>34</v>
      </c>
      <c r="S283" s="55" t="n">
        <f aca="false">IF(OR(Q283="",R283=""),"",Q283/R283)</f>
        <v>0.970588235294118</v>
      </c>
      <c r="T283" s="54" t="n">
        <v>33</v>
      </c>
      <c r="U283" s="54" t="n">
        <v>46</v>
      </c>
      <c r="V283" s="55" t="n">
        <f aca="false">IF(OR(T283="",U283=""),"",T283/U283)</f>
        <v>0.717391304347826</v>
      </c>
      <c r="W283" s="54"/>
      <c r="X283" s="54"/>
      <c r="Y283" s="55" t="str">
        <f aca="false">IF(OR(W283="",X283=""),"",W283/X283)</f>
        <v/>
      </c>
      <c r="Z283" s="56" t="n">
        <v>100</v>
      </c>
      <c r="AA283" s="59"/>
      <c r="AB283" s="59"/>
      <c r="AC283" s="59"/>
      <c r="AL283" s="0"/>
    </row>
    <row r="284" customFormat="false" ht="12.75" hidden="true" customHeight="false" outlineLevel="0" collapsed="false">
      <c r="A284" s="61" t="s">
        <v>341</v>
      </c>
      <c r="B284" s="67" t="s">
        <v>26</v>
      </c>
      <c r="C284" s="53" t="n">
        <v>72</v>
      </c>
      <c r="D284" s="54" t="n">
        <v>17</v>
      </c>
      <c r="E284" s="54"/>
      <c r="F284" s="54" t="n">
        <f aca="false">IF(OR(C284="",D284=""),"",C284/D284)</f>
        <v>4.23529411764706</v>
      </c>
      <c r="G284" s="55" t="str">
        <f aca="false">IF(OR(C284="",E284=""),"",C284/E284)</f>
        <v/>
      </c>
      <c r="H284" s="2" t="n">
        <v>34</v>
      </c>
      <c r="I284" s="54" t="s">
        <v>183</v>
      </c>
      <c r="J284" s="55" t="n">
        <f aca="false">IF(OR(H284="",I284=""),"",H284/I284)</f>
        <v>3.77777777777778</v>
      </c>
      <c r="K284" s="54" t="n">
        <v>36</v>
      </c>
      <c r="L284" s="54" t="s">
        <v>178</v>
      </c>
      <c r="M284" s="55" t="n">
        <f aca="false">IF(OR(K284="",L284=""),"",K284/L284)</f>
        <v>2.11764705882353</v>
      </c>
      <c r="N284" s="54" t="n">
        <v>34</v>
      </c>
      <c r="O284" s="54" t="n">
        <v>25</v>
      </c>
      <c r="P284" s="55" t="n">
        <f aca="false">IF(OR(N284="",O284=""),"",N284/O284)</f>
        <v>1.36</v>
      </c>
      <c r="Q284" s="54" t="n">
        <v>29</v>
      </c>
      <c r="R284" s="54" t="n">
        <v>30</v>
      </c>
      <c r="S284" s="55" t="n">
        <f aca="false">IF(OR(Q284="",R284=""),"",Q284/R284)</f>
        <v>0.966666666666667</v>
      </c>
      <c r="T284" s="54" t="n">
        <v>30</v>
      </c>
      <c r="U284" s="54" t="n">
        <v>39</v>
      </c>
      <c r="V284" s="55" t="n">
        <f aca="false">IF(OR(T284="",U284=""),"",T284/U284)</f>
        <v>0.769230769230769</v>
      </c>
      <c r="W284" s="54"/>
      <c r="X284" s="54"/>
      <c r="Y284" s="55" t="str">
        <f aca="false">IF(OR(W284="",X284=""),"",W284/X284)</f>
        <v/>
      </c>
      <c r="Z284" s="56" t="n">
        <v>100</v>
      </c>
      <c r="AA284" s="59"/>
      <c r="AB284" s="59"/>
      <c r="AC284" s="59"/>
      <c r="AL284" s="0"/>
    </row>
    <row r="285" customFormat="false" ht="12.75" hidden="true" customHeight="false" outlineLevel="0" collapsed="false">
      <c r="A285" s="61" t="s">
        <v>342</v>
      </c>
      <c r="B285" s="67" t="s">
        <v>26</v>
      </c>
      <c r="C285" s="53" t="n">
        <v>72</v>
      </c>
      <c r="D285" s="54" t="n">
        <v>17</v>
      </c>
      <c r="E285" s="54"/>
      <c r="F285" s="54" t="n">
        <f aca="false">IF(OR(C285="",D285=""),"",C285/D285)</f>
        <v>4.23529411764706</v>
      </c>
      <c r="G285" s="55" t="str">
        <f aca="false">IF(OR(C285="",E285=""),"",C285/E285)</f>
        <v/>
      </c>
      <c r="H285" s="2" t="n">
        <v>34</v>
      </c>
      <c r="I285" s="54" t="s">
        <v>183</v>
      </c>
      <c r="J285" s="55" t="n">
        <f aca="false">IF(OR(H285="",I285=""),"",H285/I285)</f>
        <v>3.77777777777778</v>
      </c>
      <c r="K285" s="54" t="n">
        <v>36</v>
      </c>
      <c r="L285" s="54" t="s">
        <v>178</v>
      </c>
      <c r="M285" s="55" t="n">
        <f aca="false">IF(OR(K285="",L285=""),"",K285/L285)</f>
        <v>2.11764705882353</v>
      </c>
      <c r="N285" s="54" t="n">
        <v>34</v>
      </c>
      <c r="O285" s="54" t="n">
        <v>25</v>
      </c>
      <c r="P285" s="55" t="n">
        <f aca="false">IF(OR(N285="",O285=""),"",N285/O285)</f>
        <v>1.36</v>
      </c>
      <c r="Q285" s="54" t="n">
        <v>29</v>
      </c>
      <c r="R285" s="54" t="n">
        <v>30</v>
      </c>
      <c r="S285" s="55" t="n">
        <f aca="false">IF(OR(Q285="",R285=""),"",Q285/R285)</f>
        <v>0.966666666666667</v>
      </c>
      <c r="T285" s="54" t="n">
        <v>30</v>
      </c>
      <c r="U285" s="54" t="n">
        <v>39</v>
      </c>
      <c r="V285" s="55" t="n">
        <f aca="false">IF(OR(T285="",U285=""),"",T285/U285)</f>
        <v>0.769230769230769</v>
      </c>
      <c r="W285" s="54"/>
      <c r="X285" s="54"/>
      <c r="Y285" s="55" t="str">
        <f aca="false">IF(OR(W285="",X285=""),"",W285/X285)</f>
        <v/>
      </c>
      <c r="Z285" s="56" t="n">
        <v>108</v>
      </c>
      <c r="AA285" s="59"/>
      <c r="AB285" s="59"/>
      <c r="AC285" s="59"/>
      <c r="AL285" s="0"/>
    </row>
    <row r="286" customFormat="false" ht="12.75" hidden="true" customHeight="false" outlineLevel="0" collapsed="false">
      <c r="A286" s="61" t="s">
        <v>343</v>
      </c>
      <c r="B286" s="67" t="s">
        <v>20</v>
      </c>
      <c r="C286" s="53" t="n">
        <v>70</v>
      </c>
      <c r="D286" s="54" t="n">
        <v>19</v>
      </c>
      <c r="E286" s="54"/>
      <c r="F286" s="54" t="n">
        <f aca="false">IF(OR(C286="",D286=""),"",C286/D286)</f>
        <v>3.68421052631579</v>
      </c>
      <c r="G286" s="55" t="str">
        <f aca="false">IF(OR(C286="",E286=""),"",C286/E286)</f>
        <v/>
      </c>
      <c r="H286" s="2" t="n">
        <v>33</v>
      </c>
      <c r="I286" s="54" t="s">
        <v>235</v>
      </c>
      <c r="J286" s="55" t="n">
        <f aca="false">IF(OR(H286="",I286=""),"",H286/I286)</f>
        <v>3.3</v>
      </c>
      <c r="K286" s="54" t="n">
        <v>35</v>
      </c>
      <c r="L286" s="54" t="s">
        <v>236</v>
      </c>
      <c r="M286" s="55" t="n">
        <f aca="false">IF(OR(K286="",L286=""),"",K286/L286)</f>
        <v>1.94444444444444</v>
      </c>
      <c r="N286" s="54" t="n">
        <v>34</v>
      </c>
      <c r="O286" s="54" t="n">
        <v>26</v>
      </c>
      <c r="P286" s="55" t="n">
        <f aca="false">IF(OR(N286="",O286=""),"",N286/O286)</f>
        <v>1.30769230769231</v>
      </c>
      <c r="Q286" s="54" t="n">
        <v>35</v>
      </c>
      <c r="R286" s="54" t="n">
        <v>34</v>
      </c>
      <c r="S286" s="55" t="n">
        <f aca="false">IF(OR(Q286="",R286=""),"",Q286/R286)</f>
        <v>1.02941176470588</v>
      </c>
      <c r="T286" s="54" t="n">
        <v>36</v>
      </c>
      <c r="U286" s="54" t="n">
        <v>43</v>
      </c>
      <c r="V286" s="55" t="n">
        <f aca="false">IF(OR(T286="",U286=""),"",T286/U286)</f>
        <v>0.837209302325581</v>
      </c>
      <c r="W286" s="54"/>
      <c r="X286" s="54"/>
      <c r="Y286" s="55" t="str">
        <f aca="false">IF(OR(W286="",X286=""),"",W286/X286)</f>
        <v/>
      </c>
      <c r="Z286" s="56" t="n">
        <v>100</v>
      </c>
      <c r="AA286" s="59"/>
      <c r="AB286" s="59"/>
      <c r="AC286" s="59"/>
      <c r="AL286" s="0"/>
    </row>
    <row r="287" customFormat="false" ht="12.75" hidden="true" customHeight="false" outlineLevel="0" collapsed="false">
      <c r="A287" s="61" t="s">
        <v>344</v>
      </c>
      <c r="B287" s="67" t="s">
        <v>20</v>
      </c>
      <c r="C287" s="53" t="n">
        <v>62</v>
      </c>
      <c r="D287" s="54" t="n">
        <v>17</v>
      </c>
      <c r="E287" s="54"/>
      <c r="F287" s="54" t="n">
        <f aca="false">IF(OR(C287="",D287=""),"",C287/D287)</f>
        <v>3.64705882352941</v>
      </c>
      <c r="G287" s="55" t="str">
        <f aca="false">IF(OR(C287="",E287=""),"",C287/E287)</f>
        <v/>
      </c>
      <c r="H287" s="2" t="n">
        <v>34</v>
      </c>
      <c r="I287" s="54" t="s">
        <v>183</v>
      </c>
      <c r="J287" s="55" t="n">
        <f aca="false">IF(OR(H287="",I287=""),"",H287/I287)</f>
        <v>3.77777777777778</v>
      </c>
      <c r="K287" s="54" t="n">
        <v>36</v>
      </c>
      <c r="L287" s="54" t="s">
        <v>178</v>
      </c>
      <c r="M287" s="55" t="n">
        <f aca="false">IF(OR(K287="",L287=""),"",K287/L287)</f>
        <v>2.11764705882353</v>
      </c>
      <c r="N287" s="54" t="n">
        <v>34</v>
      </c>
      <c r="O287" s="54" t="n">
        <v>25</v>
      </c>
      <c r="P287" s="55" t="n">
        <f aca="false">IF(OR(N287="",O287=""),"",N287/O287)</f>
        <v>1.36</v>
      </c>
      <c r="Q287" s="54" t="n">
        <v>29</v>
      </c>
      <c r="R287" s="54" t="n">
        <v>30</v>
      </c>
      <c r="S287" s="55" t="n">
        <f aca="false">IF(OR(Q287="",R287=""),"",Q287/R287)</f>
        <v>0.966666666666667</v>
      </c>
      <c r="T287" s="54" t="n">
        <v>30</v>
      </c>
      <c r="U287" s="54" t="n">
        <v>39</v>
      </c>
      <c r="V287" s="55" t="n">
        <f aca="false">IF(OR(T287="",U287=""),"",T287/U287)</f>
        <v>0.769230769230769</v>
      </c>
      <c r="W287" s="54"/>
      <c r="X287" s="54"/>
      <c r="Y287" s="55" t="str">
        <f aca="false">IF(OR(W287="",X287=""),"",W287/X287)</f>
        <v/>
      </c>
      <c r="Z287" s="56" t="n">
        <v>100</v>
      </c>
      <c r="AA287" s="59"/>
      <c r="AB287" s="59"/>
      <c r="AC287" s="59"/>
      <c r="AL287" s="0"/>
    </row>
    <row r="288" customFormat="false" ht="18" hidden="false" customHeight="true" outlineLevel="0" collapsed="false">
      <c r="A288" s="61" t="s">
        <v>345</v>
      </c>
      <c r="B288" s="64" t="s">
        <v>307</v>
      </c>
      <c r="C288" s="53" t="n">
        <v>37</v>
      </c>
      <c r="D288" s="54" t="n">
        <v>9</v>
      </c>
      <c r="E288" s="54"/>
      <c r="F288" s="54" t="n">
        <f aca="false">IF(OR(C288="",D288=""),"",C288/D288)</f>
        <v>4.11111111111111</v>
      </c>
      <c r="G288" s="55" t="str">
        <f aca="false">IF(OR(C288="",E288=""),"",C288/E288)</f>
        <v/>
      </c>
      <c r="H288" s="2" t="n">
        <v>28</v>
      </c>
      <c r="I288" s="54" t="n">
        <v>8</v>
      </c>
      <c r="J288" s="55" t="n">
        <f aca="false">IF(OR(H288="",I288=""),"",H288/I288)</f>
        <v>3.5</v>
      </c>
      <c r="K288" s="54" t="n">
        <v>34</v>
      </c>
      <c r="L288" s="54" t="n">
        <v>18</v>
      </c>
      <c r="M288" s="55" t="n">
        <f aca="false">IF(OR(K288="",L288=""),"",K288/L288)</f>
        <v>1.88888888888889</v>
      </c>
      <c r="N288" s="54" t="n">
        <v>33</v>
      </c>
      <c r="O288" s="54" t="n">
        <v>25</v>
      </c>
      <c r="P288" s="55" t="n">
        <f aca="false">IF(OR(N288="",O288=""),"",N288/O288)</f>
        <v>1.32</v>
      </c>
      <c r="Q288" s="54" t="n">
        <v>30</v>
      </c>
      <c r="R288" s="54" t="n">
        <v>29</v>
      </c>
      <c r="S288" s="55" t="n">
        <f aca="false">IF(OR(Q288="",R288=""),"",Q288/R288)</f>
        <v>1.03448275862069</v>
      </c>
      <c r="T288" s="54" t="n">
        <v>30</v>
      </c>
      <c r="U288" s="54" t="n">
        <v>35</v>
      </c>
      <c r="V288" s="55" t="n">
        <f aca="false">IF(OR(T288="",U288=""),"",T288/U288)</f>
        <v>0.857142857142857</v>
      </c>
      <c r="W288" s="54" t="n">
        <v>27</v>
      </c>
      <c r="X288" s="54" t="n">
        <v>38</v>
      </c>
      <c r="Y288" s="55" t="n">
        <f aca="false">IF(OR(W288="",X288=""),"",W288/X288)</f>
        <v>0.710526315789474</v>
      </c>
      <c r="Z288" s="56" t="n">
        <v>108</v>
      </c>
    </row>
    <row r="289" customFormat="false" ht="12" hidden="true" customHeight="false" outlineLevel="0" collapsed="false">
      <c r="A289" s="61" t="s">
        <v>346</v>
      </c>
      <c r="B289" s="64" t="s">
        <v>58</v>
      </c>
      <c r="C289" s="53" t="n">
        <v>39</v>
      </c>
      <c r="D289" s="54" t="n">
        <v>8</v>
      </c>
      <c r="E289" s="54"/>
      <c r="F289" s="54" t="n">
        <f aca="false">IF(OR(C289="",D289=""),"",C289/D289)</f>
        <v>4.875</v>
      </c>
      <c r="G289" s="55" t="str">
        <f aca="false">IF(OR(C289="",E289=""),"",C289/E289)</f>
        <v/>
      </c>
      <c r="H289" s="2" t="n">
        <v>34</v>
      </c>
      <c r="I289" s="54" t="n">
        <v>9</v>
      </c>
      <c r="J289" s="55" t="n">
        <f aca="false">IF(OR(H289="",I289=""),"",H289/I289)</f>
        <v>3.77777777777778</v>
      </c>
      <c r="K289" s="54" t="n">
        <v>37</v>
      </c>
      <c r="L289" s="54" t="n">
        <v>17</v>
      </c>
      <c r="M289" s="55" t="n">
        <f aca="false">IF(OR(K289="",L289=""),"",K289/L289)</f>
        <v>2.17647058823529</v>
      </c>
      <c r="N289" s="54" t="n">
        <v>40</v>
      </c>
      <c r="O289" s="54" t="n">
        <v>28</v>
      </c>
      <c r="P289" s="55" t="n">
        <f aca="false">IF(OR(N289="",O289=""),"",N289/O289)</f>
        <v>1.42857142857143</v>
      </c>
      <c r="Q289" s="54" t="n">
        <v>35</v>
      </c>
      <c r="R289" s="54" t="n">
        <v>34</v>
      </c>
      <c r="S289" s="55" t="n">
        <f aca="false">IF(OR(Q289="",R289=""),"",Q289/R289)</f>
        <v>1.02941176470588</v>
      </c>
      <c r="T289" s="54" t="n">
        <v>31</v>
      </c>
      <c r="U289" s="54" t="n">
        <v>37</v>
      </c>
      <c r="V289" s="55" t="n">
        <f aca="false">IF(OR(T289="",U289=""),"",T289/U289)</f>
        <v>0.837837837837838</v>
      </c>
      <c r="W289" s="54"/>
      <c r="X289" s="54"/>
      <c r="Y289" s="55" t="str">
        <f aca="false">IF(OR(W289="",X289=""),"",W289/X289)</f>
        <v/>
      </c>
      <c r="Z289" s="56" t="n">
        <v>108</v>
      </c>
      <c r="AA289" s="59"/>
      <c r="AB289" s="59"/>
      <c r="AC289" s="59"/>
    </row>
    <row r="290" customFormat="false" ht="18" hidden="false" customHeight="true" outlineLevel="0" collapsed="false">
      <c r="A290" s="61" t="s">
        <v>347</v>
      </c>
      <c r="B290" s="64" t="s">
        <v>58</v>
      </c>
      <c r="C290" s="53" t="n">
        <v>37</v>
      </c>
      <c r="D290" s="54" t="n">
        <v>9</v>
      </c>
      <c r="E290" s="54"/>
      <c r="F290" s="54" t="n">
        <f aca="false">IF(OR(C290="",D290=""),"",C290/D290)</f>
        <v>4.11111111111111</v>
      </c>
      <c r="G290" s="55" t="str">
        <f aca="false">IF(OR(C290="",E290=""),"",C290/E290)</f>
        <v/>
      </c>
      <c r="H290" s="2" t="n">
        <v>39</v>
      </c>
      <c r="I290" s="54" t="n">
        <v>11</v>
      </c>
      <c r="J290" s="55" t="n">
        <f aca="false">IF(OR(H290="",I290=""),"",H290/I290)</f>
        <v>3.54545454545455</v>
      </c>
      <c r="K290" s="54" t="n">
        <v>40</v>
      </c>
      <c r="L290" s="54" t="n">
        <v>19</v>
      </c>
      <c r="M290" s="55" t="n">
        <f aca="false">IF(OR(K290="",L290=""),"",K290/L290)</f>
        <v>2.10526315789474</v>
      </c>
      <c r="N290" s="54" t="n">
        <v>40</v>
      </c>
      <c r="O290" s="54" t="n">
        <v>28</v>
      </c>
      <c r="P290" s="55" t="n">
        <f aca="false">IF(OR(N290="",O290=""),"",N290/O290)</f>
        <v>1.42857142857143</v>
      </c>
      <c r="Q290" s="54" t="n">
        <v>36</v>
      </c>
      <c r="R290" s="54" t="n">
        <v>33</v>
      </c>
      <c r="S290" s="55" t="n">
        <f aca="false">IF(OR(Q290="",R290=""),"",Q290/R290)</f>
        <v>1.09090909090909</v>
      </c>
      <c r="T290" s="54" t="n">
        <v>32</v>
      </c>
      <c r="U290" s="54" t="n">
        <v>36</v>
      </c>
      <c r="V290" s="55" t="n">
        <f aca="false">IF(OR(T290="",U290=""),"",T290/U290)</f>
        <v>0.888888888888889</v>
      </c>
      <c r="W290" s="54"/>
      <c r="X290" s="54"/>
      <c r="Y290" s="55" t="str">
        <f aca="false">IF(OR(W290="",X290=""),"",W290/X290)</f>
        <v/>
      </c>
      <c r="Z290" s="56" t="n">
        <v>100</v>
      </c>
      <c r="AA290" s="59"/>
      <c r="AB290" s="59"/>
      <c r="AC290" s="59"/>
    </row>
    <row r="291" customFormat="false" ht="12" hidden="true" customHeight="false" outlineLevel="0" collapsed="false">
      <c r="A291" s="61" t="s">
        <v>348</v>
      </c>
      <c r="B291" s="64" t="s">
        <v>58</v>
      </c>
      <c r="C291" s="53" t="n">
        <v>41</v>
      </c>
      <c r="D291" s="54" t="n">
        <v>9</v>
      </c>
      <c r="E291" s="54"/>
      <c r="F291" s="54" t="n">
        <f aca="false">IF(OR(C291="",D291=""),"",C291/D291)</f>
        <v>4.55555555555556</v>
      </c>
      <c r="G291" s="55" t="str">
        <f aca="false">IF(OR(C291="",E291=""),"",C291/E291)</f>
        <v/>
      </c>
      <c r="H291" s="2" t="n">
        <v>39</v>
      </c>
      <c r="I291" s="54" t="n">
        <v>11</v>
      </c>
      <c r="J291" s="55" t="n">
        <f aca="false">IF(OR(H291="",I291=""),"",H291/I291)</f>
        <v>3.54545454545455</v>
      </c>
      <c r="K291" s="54" t="n">
        <v>40</v>
      </c>
      <c r="L291" s="54" t="n">
        <v>19</v>
      </c>
      <c r="M291" s="55" t="n">
        <f aca="false">IF(OR(K291="",L291=""),"",K291/L291)</f>
        <v>2.10526315789474</v>
      </c>
      <c r="N291" s="54" t="n">
        <v>40</v>
      </c>
      <c r="O291" s="54" t="n">
        <v>28</v>
      </c>
      <c r="P291" s="55" t="n">
        <f aca="false">IF(OR(N291="",O291=""),"",N291/O291)</f>
        <v>1.42857142857143</v>
      </c>
      <c r="Q291" s="54" t="n">
        <v>36</v>
      </c>
      <c r="R291" s="54" t="n">
        <v>33</v>
      </c>
      <c r="S291" s="55" t="n">
        <f aca="false">IF(OR(Q291="",R291=""),"",Q291/R291)</f>
        <v>1.09090909090909</v>
      </c>
      <c r="T291" s="54" t="n">
        <v>32</v>
      </c>
      <c r="U291" s="54" t="n">
        <v>36</v>
      </c>
      <c r="V291" s="55" t="n">
        <f aca="false">IF(OR(T291="",U291=""),"",T291/U291)</f>
        <v>0.888888888888889</v>
      </c>
      <c r="W291" s="54"/>
      <c r="X291" s="54"/>
      <c r="Y291" s="55" t="str">
        <f aca="false">IF(OR(W291="",X291=""),"",W291/X291)</f>
        <v/>
      </c>
      <c r="Z291" s="56" t="n">
        <v>100</v>
      </c>
      <c r="AA291" s="59"/>
      <c r="AB291" s="59"/>
      <c r="AC291" s="59"/>
    </row>
    <row r="292" customFormat="false" ht="12.75" hidden="true" customHeight="false" outlineLevel="0" collapsed="false">
      <c r="A292" s="61" t="s">
        <v>349</v>
      </c>
      <c r="B292" s="67" t="s">
        <v>20</v>
      </c>
      <c r="C292" s="53" t="n">
        <v>71</v>
      </c>
      <c r="D292" s="54" t="n">
        <v>18</v>
      </c>
      <c r="E292" s="54"/>
      <c r="F292" s="54" t="n">
        <f aca="false">IF(OR(C292="",D292=""),"",C292/D292)</f>
        <v>3.94444444444444</v>
      </c>
      <c r="G292" s="55" t="str">
        <f aca="false">IF(OR(C292="",E292=""),"",C292/E292)</f>
        <v/>
      </c>
      <c r="H292" s="2" t="n">
        <v>34</v>
      </c>
      <c r="I292" s="54" t="s">
        <v>183</v>
      </c>
      <c r="J292" s="55" t="n">
        <f aca="false">IF(OR(H292="",I292=""),"",H292/I292)</f>
        <v>3.77777777777778</v>
      </c>
      <c r="K292" s="54" t="n">
        <v>36</v>
      </c>
      <c r="L292" s="54" t="s">
        <v>178</v>
      </c>
      <c r="M292" s="55" t="n">
        <f aca="false">IF(OR(K292="",L292=""),"",K292/L292)</f>
        <v>2.11764705882353</v>
      </c>
      <c r="N292" s="54" t="n">
        <v>35</v>
      </c>
      <c r="O292" s="54" t="n">
        <v>24</v>
      </c>
      <c r="P292" s="55" t="n">
        <f aca="false">IF(OR(N292="",O292=""),"",N292/O292)</f>
        <v>1.45833333333333</v>
      </c>
      <c r="Q292" s="54" t="n">
        <v>35</v>
      </c>
      <c r="R292" s="54" t="n">
        <v>34</v>
      </c>
      <c r="S292" s="55" t="n">
        <f aca="false">IF(OR(Q292="",R292=""),"",Q292/R292)</f>
        <v>1.02941176470588</v>
      </c>
      <c r="T292" s="54" t="n">
        <v>36</v>
      </c>
      <c r="U292" s="54" t="n">
        <v>43</v>
      </c>
      <c r="V292" s="55" t="n">
        <f aca="false">IF(OR(T292="",U292=""),"",T292/U292)</f>
        <v>0.837209302325581</v>
      </c>
      <c r="W292" s="54"/>
      <c r="X292" s="54"/>
      <c r="Y292" s="55" t="str">
        <f aca="false">IF(OR(W292="",X292=""),"",W292/X292)</f>
        <v/>
      </c>
      <c r="Z292" s="56" t="n">
        <v>100</v>
      </c>
      <c r="AA292" s="59"/>
      <c r="AB292" s="59"/>
      <c r="AC292" s="59"/>
      <c r="AL292" s="0"/>
    </row>
    <row r="293" customFormat="false" ht="12.75" hidden="true" customHeight="false" outlineLevel="0" collapsed="false">
      <c r="A293" s="61" t="s">
        <v>350</v>
      </c>
      <c r="B293" s="67" t="s">
        <v>20</v>
      </c>
      <c r="C293" s="53" t="n">
        <v>70</v>
      </c>
      <c r="D293" s="54" t="n">
        <v>19</v>
      </c>
      <c r="E293" s="54"/>
      <c r="F293" s="54" t="n">
        <f aca="false">IF(OR(C293="",D293=""),"",C293/D293)</f>
        <v>3.68421052631579</v>
      </c>
      <c r="G293" s="55" t="str">
        <f aca="false">IF(OR(C293="",E293=""),"",C293/E293)</f>
        <v/>
      </c>
      <c r="H293" s="2" t="n">
        <v>34</v>
      </c>
      <c r="I293" s="54" t="s">
        <v>183</v>
      </c>
      <c r="J293" s="55" t="n">
        <f aca="false">IF(OR(H293="",I293=""),"",H293/I293)</f>
        <v>3.77777777777778</v>
      </c>
      <c r="K293" s="54" t="n">
        <v>36</v>
      </c>
      <c r="L293" s="54" t="s">
        <v>178</v>
      </c>
      <c r="M293" s="55" t="n">
        <f aca="false">IF(OR(K293="",L293=""),"",K293/L293)</f>
        <v>2.11764705882353</v>
      </c>
      <c r="N293" s="54" t="n">
        <v>35</v>
      </c>
      <c r="O293" s="54" t="n">
        <v>24</v>
      </c>
      <c r="P293" s="55" t="n">
        <f aca="false">IF(OR(N293="",O293=""),"",N293/O293)</f>
        <v>1.45833333333333</v>
      </c>
      <c r="Q293" s="54" t="n">
        <v>35</v>
      </c>
      <c r="R293" s="54" t="n">
        <v>34</v>
      </c>
      <c r="S293" s="55" t="n">
        <f aca="false">IF(OR(Q293="",R293=""),"",Q293/R293)</f>
        <v>1.02941176470588</v>
      </c>
      <c r="T293" s="54" t="n">
        <v>36</v>
      </c>
      <c r="U293" s="54" t="n">
        <v>43</v>
      </c>
      <c r="V293" s="55" t="n">
        <f aca="false">IF(OR(T293="",U293=""),"",T293/U293)</f>
        <v>0.837209302325581</v>
      </c>
      <c r="W293" s="54"/>
      <c r="X293" s="54"/>
      <c r="Y293" s="55" t="str">
        <f aca="false">IF(OR(W293="",X293=""),"",W293/X293)</f>
        <v/>
      </c>
      <c r="Z293" s="56" t="n">
        <v>100</v>
      </c>
      <c r="AA293" s="59"/>
      <c r="AB293" s="59"/>
      <c r="AC293" s="59"/>
      <c r="AL293" s="0"/>
    </row>
    <row r="294" customFormat="false" ht="12" hidden="true" customHeight="false" outlineLevel="0" collapsed="false">
      <c r="A294" s="61" t="s">
        <v>351</v>
      </c>
      <c r="B294" s="62" t="s">
        <v>136</v>
      </c>
      <c r="C294" s="53" t="n">
        <v>60</v>
      </c>
      <c r="D294" s="54" t="n">
        <v>18</v>
      </c>
      <c r="E294" s="54"/>
      <c r="F294" s="54" t="n">
        <f aca="false">IF(OR(C294="",D294=""),"",C294/D294)</f>
        <v>3.33333333333333</v>
      </c>
      <c r="G294" s="55" t="str">
        <f aca="false">IF(OR(C294="",E294=""),"",C294/E294)</f>
        <v/>
      </c>
      <c r="H294" s="2" t="n">
        <v>38</v>
      </c>
      <c r="I294" s="54" t="n">
        <v>11</v>
      </c>
      <c r="J294" s="55" t="n">
        <f aca="false">IF(OR(H294="",I294=""),"",H294/I294)</f>
        <v>3.45454545454545</v>
      </c>
      <c r="K294" s="54" t="n">
        <v>44</v>
      </c>
      <c r="L294" s="54" t="n">
        <v>21</v>
      </c>
      <c r="M294" s="55" t="n">
        <f aca="false">IF(OR(K294="",L294=""),"",K294/L294)</f>
        <v>2.0952380952381</v>
      </c>
      <c r="N294" s="54" t="n">
        <v>42</v>
      </c>
      <c r="O294" s="54" t="n">
        <v>29</v>
      </c>
      <c r="P294" s="55" t="n">
        <f aca="false">IF(OR(N294="",O294=""),"",N294/O294)</f>
        <v>1.44827586206897</v>
      </c>
      <c r="Q294" s="54" t="n">
        <v>45</v>
      </c>
      <c r="R294" s="54" t="n">
        <v>41</v>
      </c>
      <c r="S294" s="55" t="n">
        <f aca="false">IF(OR(Q294="",R294=""),"",Q294/R294)</f>
        <v>1.09756097560976</v>
      </c>
      <c r="T294" s="54" t="n">
        <v>41</v>
      </c>
      <c r="U294" s="54" t="n">
        <v>46</v>
      </c>
      <c r="V294" s="55" t="n">
        <f aca="false">IF(OR(T294="",U294=""),"",T294/U294)</f>
        <v>0.891304347826087</v>
      </c>
      <c r="W294" s="54"/>
      <c r="X294" s="54"/>
      <c r="Y294" s="55" t="str">
        <f aca="false">IF(OR(W294="",X294=""),"",W294/X294)</f>
        <v/>
      </c>
      <c r="Z294" s="56"/>
      <c r="AA294" s="59"/>
      <c r="AB294" s="59"/>
      <c r="AC294" s="59"/>
    </row>
    <row r="295" customFormat="false" ht="12.75" hidden="true" customHeight="false" outlineLevel="0" collapsed="false">
      <c r="A295" s="61" t="s">
        <v>352</v>
      </c>
      <c r="B295" s="67" t="s">
        <v>20</v>
      </c>
      <c r="C295" s="53" t="n">
        <v>71</v>
      </c>
      <c r="D295" s="54" t="n">
        <v>18</v>
      </c>
      <c r="E295" s="54"/>
      <c r="F295" s="54" t="n">
        <f aca="false">IF(OR(C295="",D295=""),"",C295/D295)</f>
        <v>3.94444444444444</v>
      </c>
      <c r="G295" s="55" t="str">
        <f aca="false">IF(OR(C295="",E295=""),"",C295/E295)</f>
        <v/>
      </c>
      <c r="H295" s="2" t="n">
        <v>34</v>
      </c>
      <c r="I295" s="54" t="s">
        <v>183</v>
      </c>
      <c r="J295" s="55" t="n">
        <f aca="false">IF(OR(H295="",I295=""),"",H295/I295)</f>
        <v>3.77777777777778</v>
      </c>
      <c r="K295" s="54" t="n">
        <v>36</v>
      </c>
      <c r="L295" s="54" t="s">
        <v>178</v>
      </c>
      <c r="M295" s="55" t="n">
        <f aca="false">IF(OR(K295="",L295=""),"",K295/L295)</f>
        <v>2.11764705882353</v>
      </c>
      <c r="N295" s="54" t="n">
        <v>34</v>
      </c>
      <c r="O295" s="54" t="n">
        <v>25</v>
      </c>
      <c r="P295" s="55" t="n">
        <f aca="false">IF(OR(N295="",O295=""),"",N295/O295)</f>
        <v>1.36</v>
      </c>
      <c r="Q295" s="54" t="n">
        <v>33</v>
      </c>
      <c r="R295" s="54" t="n">
        <v>34</v>
      </c>
      <c r="S295" s="55" t="n">
        <f aca="false">IF(OR(Q295="",R295=""),"",Q295/R295)</f>
        <v>0.970588235294118</v>
      </c>
      <c r="T295" s="54" t="n">
        <v>33</v>
      </c>
      <c r="U295" s="54" t="n">
        <v>46</v>
      </c>
      <c r="V295" s="55" t="n">
        <f aca="false">IF(OR(T295="",U295=""),"",T295/U295)</f>
        <v>0.717391304347826</v>
      </c>
      <c r="W295" s="54"/>
      <c r="X295" s="54"/>
      <c r="Y295" s="55" t="str">
        <f aca="false">IF(OR(W295="",X295=""),"",W295/X295)</f>
        <v/>
      </c>
      <c r="Z295" s="56" t="n">
        <v>100</v>
      </c>
      <c r="AA295" s="59"/>
      <c r="AB295" s="59"/>
      <c r="AC295" s="59"/>
      <c r="AL295" s="0"/>
    </row>
    <row r="296" customFormat="false" ht="12" hidden="true" customHeight="false" outlineLevel="0" collapsed="false">
      <c r="A296" s="65" t="s">
        <v>353</v>
      </c>
      <c r="B296" s="64" t="s">
        <v>5</v>
      </c>
      <c r="C296" s="53" t="n">
        <v>66</v>
      </c>
      <c r="D296" s="54" t="n">
        <v>18</v>
      </c>
      <c r="E296" s="54"/>
      <c r="F296" s="54" t="n">
        <f aca="false">IF(OR(C296="",D296=""),"",C296/D296)</f>
        <v>3.66666666666667</v>
      </c>
      <c r="G296" s="55" t="str">
        <f aca="false">IF(OR(C296="",E296=""),"",C296/E296)</f>
        <v/>
      </c>
      <c r="H296" s="2" t="n">
        <v>38</v>
      </c>
      <c r="I296" s="54" t="n">
        <v>11</v>
      </c>
      <c r="J296" s="55" t="n">
        <f aca="false">IF(OR(H296="",I296=""),"",H296/I296)</f>
        <v>3.45454545454545</v>
      </c>
      <c r="K296" s="54" t="n">
        <v>35</v>
      </c>
      <c r="L296" s="54" t="n">
        <v>18</v>
      </c>
      <c r="M296" s="55" t="n">
        <f aca="false">IF(OR(K296="",L296=""),"",K296/L296)</f>
        <v>1.94444444444444</v>
      </c>
      <c r="N296" s="54" t="n">
        <v>37</v>
      </c>
      <c r="O296" s="54" t="n">
        <v>27</v>
      </c>
      <c r="P296" s="55" t="n">
        <f aca="false">IF(OR(N296="",O296=""),"",N296/O296)</f>
        <v>1.37037037037037</v>
      </c>
      <c r="Q296" s="54" t="n">
        <v>32</v>
      </c>
      <c r="R296" s="54" t="n">
        <v>31</v>
      </c>
      <c r="S296" s="55" t="n">
        <f aca="false">IF(OR(Q296="",R296=""),"",Q296/R296)</f>
        <v>1.03225806451613</v>
      </c>
      <c r="T296" s="54" t="n">
        <v>34</v>
      </c>
      <c r="U296" s="54" t="n">
        <v>40</v>
      </c>
      <c r="V296" s="55" t="n">
        <f aca="false">IF(OR(T296="",U296=""),"",T296/U296)</f>
        <v>0.85</v>
      </c>
      <c r="W296" s="54"/>
      <c r="X296" s="54"/>
      <c r="Y296" s="55" t="str">
        <f aca="false">IF(OR(W296="",X296=""),"",W296/X296)</f>
        <v/>
      </c>
      <c r="Z296" s="56" t="n">
        <v>100</v>
      </c>
      <c r="AA296" s="59"/>
      <c r="AB296" s="66" t="n">
        <v>33817</v>
      </c>
      <c r="AC296" s="66" t="n">
        <v>34516</v>
      </c>
      <c r="AD296" s="1" t="n">
        <v>1.8</v>
      </c>
      <c r="AE296" s="1" t="n">
        <v>66</v>
      </c>
      <c r="AF296" s="1" t="s">
        <v>114</v>
      </c>
    </row>
    <row r="297" customFormat="false" ht="12" hidden="true" customHeight="false" outlineLevel="0" collapsed="false">
      <c r="A297" s="65" t="s">
        <v>354</v>
      </c>
      <c r="B297" s="64" t="s">
        <v>5</v>
      </c>
      <c r="C297" s="53" t="n">
        <v>66</v>
      </c>
      <c r="D297" s="54" t="n">
        <v>18</v>
      </c>
      <c r="E297" s="54"/>
      <c r="F297" s="54" t="n">
        <f aca="false">IF(OR(C297="",D297=""),"",C297/D297)</f>
        <v>3.66666666666667</v>
      </c>
      <c r="G297" s="55" t="str">
        <f aca="false">IF(OR(C297="",E297=""),"",C297/E297)</f>
        <v/>
      </c>
      <c r="H297" s="2" t="n">
        <v>38</v>
      </c>
      <c r="I297" s="54" t="n">
        <v>11</v>
      </c>
      <c r="J297" s="55" t="n">
        <f aca="false">IF(OR(H297="",I297=""),"",H297/I297)</f>
        <v>3.45454545454545</v>
      </c>
      <c r="K297" s="54" t="n">
        <v>35</v>
      </c>
      <c r="L297" s="54" t="n">
        <v>18</v>
      </c>
      <c r="M297" s="55" t="n">
        <f aca="false">IF(OR(K297="",L297=""),"",K297/L297)</f>
        <v>1.94444444444444</v>
      </c>
      <c r="N297" s="54" t="n">
        <v>36</v>
      </c>
      <c r="O297" s="54" t="n">
        <v>28</v>
      </c>
      <c r="P297" s="55" t="n">
        <f aca="false">IF(OR(N297="",O297=""),"",N297/O297)</f>
        <v>1.28571428571429</v>
      </c>
      <c r="Q297" s="54" t="n">
        <v>30</v>
      </c>
      <c r="R297" s="54" t="n">
        <v>33</v>
      </c>
      <c r="S297" s="55" t="n">
        <f aca="false">IF(OR(Q297="",R297=""),"",Q297/R297)</f>
        <v>0.909090909090909</v>
      </c>
      <c r="T297" s="54" t="n">
        <v>38</v>
      </c>
      <c r="U297" s="54" t="n">
        <v>51</v>
      </c>
      <c r="V297" s="55" t="n">
        <f aca="false">IF(OR(T297="",U297=""),"",T297/U297)</f>
        <v>0.745098039215686</v>
      </c>
      <c r="W297" s="54"/>
      <c r="X297" s="54"/>
      <c r="Y297" s="55" t="str">
        <f aca="false">IF(OR(W297="",X297=""),"",W297/X297)</f>
        <v/>
      </c>
      <c r="Z297" s="56" t="n">
        <v>90</v>
      </c>
      <c r="AA297" s="59"/>
      <c r="AB297" s="66" t="n">
        <v>33817</v>
      </c>
      <c r="AC297" s="66" t="n">
        <v>34516</v>
      </c>
      <c r="AD297" s="1" t="n">
        <v>1.9</v>
      </c>
      <c r="AE297" s="1" t="n">
        <v>47</v>
      </c>
      <c r="AF297" s="1" t="s">
        <v>114</v>
      </c>
    </row>
    <row r="298" customFormat="false" ht="12" hidden="true" customHeight="false" outlineLevel="0" collapsed="false">
      <c r="A298" s="65" t="s">
        <v>355</v>
      </c>
      <c r="B298" s="64" t="s">
        <v>5</v>
      </c>
      <c r="C298" s="53" t="n">
        <v>66</v>
      </c>
      <c r="D298" s="54" t="n">
        <v>18</v>
      </c>
      <c r="E298" s="54"/>
      <c r="F298" s="54" t="n">
        <f aca="false">IF(OR(C298="",D298=""),"",C298/D298)</f>
        <v>3.66666666666667</v>
      </c>
      <c r="G298" s="55" t="str">
        <f aca="false">IF(OR(C298="",E298=""),"",C298/E298)</f>
        <v/>
      </c>
      <c r="H298" s="2" t="n">
        <v>38</v>
      </c>
      <c r="I298" s="54" t="n">
        <v>11</v>
      </c>
      <c r="J298" s="55" t="n">
        <f aca="false">IF(OR(H298="",I298=""),"",H298/I298)</f>
        <v>3.45454545454545</v>
      </c>
      <c r="K298" s="54" t="n">
        <v>35</v>
      </c>
      <c r="L298" s="54" t="n">
        <v>18</v>
      </c>
      <c r="M298" s="55" t="n">
        <f aca="false">IF(OR(K298="",L298=""),"",K298/L298)</f>
        <v>1.94444444444444</v>
      </c>
      <c r="N298" s="54" t="n">
        <v>36</v>
      </c>
      <c r="O298" s="54" t="n">
        <v>28</v>
      </c>
      <c r="P298" s="55" t="n">
        <f aca="false">IF(OR(N298="",O298=""),"",N298/O298)</f>
        <v>1.28571428571429</v>
      </c>
      <c r="Q298" s="54" t="n">
        <v>30</v>
      </c>
      <c r="R298" s="54" t="n">
        <v>33</v>
      </c>
      <c r="S298" s="55" t="n">
        <f aca="false">IF(OR(Q298="",R298=""),"",Q298/R298)</f>
        <v>0.909090909090909</v>
      </c>
      <c r="T298" s="54" t="n">
        <v>38</v>
      </c>
      <c r="U298" s="54" t="n">
        <v>51</v>
      </c>
      <c r="V298" s="55" t="n">
        <f aca="false">IF(OR(T298="",U298=""),"",T298/U298)</f>
        <v>0.745098039215686</v>
      </c>
      <c r="W298" s="54"/>
      <c r="X298" s="54"/>
      <c r="Y298" s="55" t="str">
        <f aca="false">IF(OR(W298="",X298=""),"",W298/X298)</f>
        <v/>
      </c>
      <c r="Z298" s="56" t="n">
        <v>100</v>
      </c>
      <c r="AA298" s="59"/>
      <c r="AB298" s="66" t="n">
        <v>33817</v>
      </c>
      <c r="AC298" s="66" t="n">
        <v>34516</v>
      </c>
      <c r="AD298" s="1" t="n">
        <v>1.8</v>
      </c>
      <c r="AE298" s="1" t="n">
        <v>55</v>
      </c>
      <c r="AF298" s="1" t="s">
        <v>114</v>
      </c>
      <c r="AG298" s="1" t="n">
        <v>1.8</v>
      </c>
      <c r="AH298" s="1" t="n">
        <v>66</v>
      </c>
      <c r="AI298" s="1" t="s">
        <v>114</v>
      </c>
      <c r="AJ298" s="1" t="n">
        <v>1.9</v>
      </c>
      <c r="AK298" s="1" t="n">
        <v>55</v>
      </c>
      <c r="AL298" s="1" t="s">
        <v>114</v>
      </c>
    </row>
    <row r="299" customFormat="false" ht="12" hidden="true" customHeight="false" outlineLevel="0" collapsed="false">
      <c r="A299" s="65" t="s">
        <v>356</v>
      </c>
      <c r="B299" s="64" t="s">
        <v>5</v>
      </c>
      <c r="C299" s="53" t="n">
        <v>66</v>
      </c>
      <c r="D299" s="54" t="n">
        <v>18</v>
      </c>
      <c r="E299" s="54"/>
      <c r="F299" s="54" t="n">
        <f aca="false">IF(OR(C299="",D299=""),"",C299/D299)</f>
        <v>3.66666666666667</v>
      </c>
      <c r="G299" s="55" t="str">
        <f aca="false">IF(OR(C299="",E299=""),"",C299/E299)</f>
        <v/>
      </c>
      <c r="H299" s="2" t="n">
        <v>38</v>
      </c>
      <c r="I299" s="54" t="n">
        <v>11</v>
      </c>
      <c r="J299" s="55" t="n">
        <f aca="false">IF(OR(H299="",I299=""),"",H299/I299)</f>
        <v>3.45454545454545</v>
      </c>
      <c r="K299" s="54" t="n">
        <v>35</v>
      </c>
      <c r="L299" s="54" t="n">
        <v>18</v>
      </c>
      <c r="M299" s="55" t="n">
        <f aca="false">IF(OR(K299="",L299=""),"",K299/L299)</f>
        <v>1.94444444444444</v>
      </c>
      <c r="N299" s="54" t="n">
        <v>36</v>
      </c>
      <c r="O299" s="54" t="n">
        <v>28</v>
      </c>
      <c r="P299" s="55" t="n">
        <f aca="false">IF(OR(N299="",O299=""),"",N299/O299)</f>
        <v>1.28571428571429</v>
      </c>
      <c r="Q299" s="54" t="n">
        <v>31</v>
      </c>
      <c r="R299" s="54" t="n">
        <v>32</v>
      </c>
      <c r="S299" s="55" t="n">
        <f aca="false">IF(OR(Q299="",R299=""),"",Q299/R299)</f>
        <v>0.96875</v>
      </c>
      <c r="T299" s="54" t="n">
        <v>33</v>
      </c>
      <c r="U299" s="54" t="n">
        <v>41</v>
      </c>
      <c r="V299" s="55" t="n">
        <f aca="false">IF(OR(T299="",U299=""),"",T299/U299)</f>
        <v>0.804878048780488</v>
      </c>
      <c r="W299" s="54"/>
      <c r="X299" s="54"/>
      <c r="Y299" s="55" t="str">
        <f aca="false">IF(OR(W299="",X299=""),"",W299/X299)</f>
        <v/>
      </c>
      <c r="Z299" s="56" t="n">
        <v>100</v>
      </c>
      <c r="AA299" s="59"/>
      <c r="AB299" s="66" t="n">
        <v>33817</v>
      </c>
      <c r="AC299" s="66" t="n">
        <v>34516</v>
      </c>
      <c r="AD299" s="1" t="n">
        <v>2</v>
      </c>
      <c r="AE299" s="1" t="n">
        <v>85</v>
      </c>
      <c r="AF299" s="1" t="s">
        <v>114</v>
      </c>
    </row>
    <row r="300" customFormat="false" ht="12" hidden="true" customHeight="false" outlineLevel="0" collapsed="false">
      <c r="A300" s="61" t="s">
        <v>357</v>
      </c>
      <c r="B300" s="64" t="s">
        <v>58</v>
      </c>
      <c r="C300" s="53" t="n">
        <v>41</v>
      </c>
      <c r="D300" s="54" t="n">
        <v>9</v>
      </c>
      <c r="E300" s="54"/>
      <c r="F300" s="54" t="n">
        <f aca="false">IF(OR(C300="",D300=""),"",C300/D300)</f>
        <v>4.55555555555556</v>
      </c>
      <c r="G300" s="55" t="str">
        <f aca="false">IF(OR(C300="",E300=""),"",C300/E300)</f>
        <v/>
      </c>
      <c r="H300" s="2" t="n">
        <v>39</v>
      </c>
      <c r="I300" s="54" t="n">
        <v>11</v>
      </c>
      <c r="J300" s="55" t="n">
        <f aca="false">IF(OR(H300="",I300=""),"",H300/I300)</f>
        <v>3.54545454545455</v>
      </c>
      <c r="K300" s="54" t="n">
        <v>39</v>
      </c>
      <c r="L300" s="54" t="n">
        <v>21</v>
      </c>
      <c r="M300" s="55" t="n">
        <f aca="false">IF(OR(K300="",L300=""),"",K300/L300)</f>
        <v>1.85714285714286</v>
      </c>
      <c r="N300" s="54" t="n">
        <v>37</v>
      </c>
      <c r="O300" s="54" t="n">
        <v>32</v>
      </c>
      <c r="P300" s="55" t="n">
        <f aca="false">IF(OR(N300="",O300=""),"",N300/O300)</f>
        <v>1.15625</v>
      </c>
      <c r="Q300" s="54" t="n">
        <v>32</v>
      </c>
      <c r="R300" s="54" t="n">
        <v>36</v>
      </c>
      <c r="S300" s="55" t="n">
        <f aca="false">IF(OR(Q300="",R300=""),"",Q300/R300)</f>
        <v>0.888888888888889</v>
      </c>
      <c r="T300" s="54" t="n">
        <v>29</v>
      </c>
      <c r="U300" s="54" t="n">
        <v>40</v>
      </c>
      <c r="V300" s="55" t="n">
        <f aca="false">IF(OR(T300="",U300=""),"",T300/U300)</f>
        <v>0.725</v>
      </c>
      <c r="W300" s="54"/>
      <c r="X300" s="54"/>
      <c r="Y300" s="55" t="str">
        <f aca="false">IF(OR(W300="",X300=""),"",W300/X300)</f>
        <v/>
      </c>
      <c r="Z300" s="56" t="n">
        <v>100</v>
      </c>
      <c r="AA300" s="59"/>
      <c r="AB300" s="59"/>
      <c r="AC300" s="59"/>
    </row>
    <row r="301" customFormat="false" ht="12" hidden="true" customHeight="false" outlineLevel="0" collapsed="false">
      <c r="A301" s="61" t="s">
        <v>358</v>
      </c>
      <c r="B301" s="62" t="s">
        <v>136</v>
      </c>
      <c r="C301" s="53" t="n">
        <v>62</v>
      </c>
      <c r="D301" s="54" t="n">
        <v>16</v>
      </c>
      <c r="E301" s="54"/>
      <c r="F301" s="54" t="n">
        <f aca="false">IF(OR(C301="",D301=""),"",C301/D301)</f>
        <v>3.875</v>
      </c>
      <c r="G301" s="55" t="str">
        <f aca="false">IF(OR(C301="",E301=""),"",C301/E301)</f>
        <v/>
      </c>
      <c r="H301" s="2" t="n">
        <v>38</v>
      </c>
      <c r="I301" s="54" t="n">
        <v>11</v>
      </c>
      <c r="J301" s="55" t="n">
        <f aca="false">IF(OR(H301="",I301=""),"",H301/I301)</f>
        <v>3.45454545454545</v>
      </c>
      <c r="K301" s="54" t="n">
        <v>47</v>
      </c>
      <c r="L301" s="54" t="n">
        <v>24</v>
      </c>
      <c r="M301" s="55" t="n">
        <f aca="false">IF(OR(K301="",L301=""),"",K301/L301)</f>
        <v>1.95833333333333</v>
      </c>
      <c r="N301" s="54" t="n">
        <v>45</v>
      </c>
      <c r="O301" s="54" t="n">
        <v>36</v>
      </c>
      <c r="P301" s="55" t="n">
        <f aca="false">IF(OR(N301="",O301=""),"",N301/O301)</f>
        <v>1.25</v>
      </c>
      <c r="Q301" s="54" t="n">
        <v>41</v>
      </c>
      <c r="R301" s="54" t="n">
        <v>46</v>
      </c>
      <c r="S301" s="55" t="n">
        <f aca="false">IF(OR(Q301="",R301=""),"",Q301/R301)</f>
        <v>0.891304347826087</v>
      </c>
      <c r="T301" s="54" t="n">
        <v>37</v>
      </c>
      <c r="U301" s="54" t="n">
        <v>50</v>
      </c>
      <c r="V301" s="55" t="n">
        <f aca="false">IF(OR(T301="",U301=""),"",T301/U301)</f>
        <v>0.74</v>
      </c>
      <c r="W301" s="54"/>
      <c r="X301" s="54"/>
      <c r="Y301" s="55" t="str">
        <f aca="false">IF(OR(W301="",X301=""),"",W301/X301)</f>
        <v/>
      </c>
      <c r="Z301" s="56"/>
      <c r="AA301" s="59"/>
      <c r="AB301" s="66" t="n">
        <v>33817</v>
      </c>
      <c r="AC301" s="66" t="n">
        <v>34516</v>
      </c>
      <c r="AD301" s="1" t="n">
        <v>1.6</v>
      </c>
      <c r="AE301" s="1" t="n">
        <v>55</v>
      </c>
      <c r="AF301" s="1" t="s">
        <v>114</v>
      </c>
    </row>
    <row r="302" customFormat="false" ht="12.75" hidden="true" customHeight="false" outlineLevel="0" collapsed="false">
      <c r="A302" s="61" t="s">
        <v>359</v>
      </c>
      <c r="B302" s="67" t="s">
        <v>20</v>
      </c>
      <c r="C302" s="53" t="n">
        <v>61</v>
      </c>
      <c r="D302" s="54" t="n">
        <v>18</v>
      </c>
      <c r="E302" s="54"/>
      <c r="F302" s="54" t="n">
        <f aca="false">IF(OR(C302="",D302=""),"",C302/D302)</f>
        <v>3.38888888888889</v>
      </c>
      <c r="G302" s="55" t="str">
        <f aca="false">IF(OR(C302="",E302=""),"",C302/E302)</f>
        <v/>
      </c>
      <c r="H302" s="2" t="n">
        <v>33</v>
      </c>
      <c r="I302" s="54" t="s">
        <v>235</v>
      </c>
      <c r="J302" s="55" t="n">
        <f aca="false">IF(OR(H302="",I302=""),"",H302/I302)</f>
        <v>3.3</v>
      </c>
      <c r="K302" s="54" t="n">
        <v>35</v>
      </c>
      <c r="L302" s="54" t="s">
        <v>236</v>
      </c>
      <c r="M302" s="55" t="n">
        <f aca="false">IF(OR(K302="",L302=""),"",K302/L302)</f>
        <v>1.94444444444444</v>
      </c>
      <c r="N302" s="54" t="n">
        <v>34</v>
      </c>
      <c r="O302" s="54" t="n">
        <v>26</v>
      </c>
      <c r="P302" s="55" t="n">
        <f aca="false">IF(OR(N302="",O302=""),"",N302/O302)</f>
        <v>1.30769230769231</v>
      </c>
      <c r="Q302" s="54" t="n">
        <v>30</v>
      </c>
      <c r="R302" s="54" t="n">
        <v>29</v>
      </c>
      <c r="S302" s="55" t="n">
        <f aca="false">IF(OR(Q302="",R302=""),"",Q302/R302)</f>
        <v>1.03448275862069</v>
      </c>
      <c r="T302" s="54" t="n">
        <v>31</v>
      </c>
      <c r="U302" s="54" t="n">
        <v>37</v>
      </c>
      <c r="V302" s="55" t="n">
        <f aca="false">IF(OR(T302="",U302=""),"",T302/U302)</f>
        <v>0.837837837837838</v>
      </c>
      <c r="W302" s="54"/>
      <c r="X302" s="54"/>
      <c r="Y302" s="55" t="str">
        <f aca="false">IF(OR(W302="",X302=""),"",W302/X302)</f>
        <v/>
      </c>
      <c r="Z302" s="56" t="n">
        <v>100</v>
      </c>
      <c r="AA302" s="59"/>
      <c r="AB302" s="59"/>
      <c r="AC302" s="59"/>
      <c r="AL302" s="0"/>
    </row>
    <row r="303" customFormat="false" ht="12.75" hidden="true" customHeight="false" outlineLevel="0" collapsed="false">
      <c r="A303" s="61" t="s">
        <v>360</v>
      </c>
      <c r="B303" s="67" t="s">
        <v>24</v>
      </c>
      <c r="C303" s="53" t="n">
        <v>83</v>
      </c>
      <c r="D303" s="54" t="n">
        <v>18</v>
      </c>
      <c r="E303" s="54"/>
      <c r="F303" s="54" t="n">
        <f aca="false">IF(OR(C303="",D303=""),"",C303/D303)</f>
        <v>4.61111111111111</v>
      </c>
      <c r="G303" s="55" t="str">
        <f aca="false">IF(OR(C303="",E303=""),"",C303/E303)</f>
        <v/>
      </c>
      <c r="H303" s="2" t="n">
        <v>34</v>
      </c>
      <c r="I303" s="54" t="s">
        <v>183</v>
      </c>
      <c r="J303" s="55" t="n">
        <f aca="false">IF(OR(H303="",I303=""),"",H303/I303)</f>
        <v>3.77777777777778</v>
      </c>
      <c r="K303" s="54" t="n">
        <v>36</v>
      </c>
      <c r="L303" s="54" t="s">
        <v>178</v>
      </c>
      <c r="M303" s="55" t="n">
        <f aca="false">IF(OR(K303="",L303=""),"",K303/L303)</f>
        <v>2.11764705882353</v>
      </c>
      <c r="N303" s="54" t="n">
        <v>35</v>
      </c>
      <c r="O303" s="54" t="n">
        <v>24</v>
      </c>
      <c r="P303" s="55" t="n">
        <f aca="false">IF(OR(N303="",O303=""),"",N303/O303)</f>
        <v>1.45833333333333</v>
      </c>
      <c r="Q303" s="54" t="n">
        <v>35</v>
      </c>
      <c r="R303" s="54" t="n">
        <v>34</v>
      </c>
      <c r="S303" s="55" t="n">
        <f aca="false">IF(OR(Q303="",R303=""),"",Q303/R303)</f>
        <v>1.02941176470588</v>
      </c>
      <c r="T303" s="54" t="n">
        <v>36</v>
      </c>
      <c r="U303" s="54" t="n">
        <v>43</v>
      </c>
      <c r="V303" s="55" t="n">
        <f aca="false">IF(OR(T303="",U303=""),"",T303/U303)</f>
        <v>0.837209302325581</v>
      </c>
      <c r="W303" s="54"/>
      <c r="X303" s="54"/>
      <c r="Y303" s="55" t="str">
        <f aca="false">IF(OR(W303="",X303=""),"",W303/X303)</f>
        <v/>
      </c>
      <c r="Z303" s="56" t="s">
        <v>283</v>
      </c>
      <c r="AA303" s="59"/>
      <c r="AB303" s="59"/>
      <c r="AC303" s="59"/>
      <c r="AL303" s="0"/>
    </row>
    <row r="304" customFormat="false" ht="12.75" hidden="true" customHeight="false" outlineLevel="0" collapsed="false">
      <c r="A304" s="61" t="s">
        <v>361</v>
      </c>
      <c r="B304" s="67" t="s">
        <v>24</v>
      </c>
      <c r="C304" s="53" t="n">
        <v>84</v>
      </c>
      <c r="D304" s="54" t="n">
        <v>17</v>
      </c>
      <c r="E304" s="54"/>
      <c r="F304" s="54" t="n">
        <f aca="false">IF(OR(C304="",D304=""),"",C304/D304)</f>
        <v>4.94117647058824</v>
      </c>
      <c r="G304" s="55" t="str">
        <f aca="false">IF(OR(C304="",E304=""),"",C304/E304)</f>
        <v/>
      </c>
      <c r="H304" s="2" t="n">
        <v>34</v>
      </c>
      <c r="I304" s="54" t="s">
        <v>183</v>
      </c>
      <c r="J304" s="55" t="n">
        <f aca="false">IF(OR(H304="",I304=""),"",H304/I304)</f>
        <v>3.77777777777778</v>
      </c>
      <c r="K304" s="54" t="n">
        <v>36</v>
      </c>
      <c r="L304" s="54" t="s">
        <v>178</v>
      </c>
      <c r="M304" s="55" t="n">
        <f aca="false">IF(OR(K304="",L304=""),"",K304/L304)</f>
        <v>2.11764705882353</v>
      </c>
      <c r="N304" s="54" t="n">
        <v>34</v>
      </c>
      <c r="O304" s="54" t="n">
        <v>25</v>
      </c>
      <c r="P304" s="55" t="n">
        <f aca="false">IF(OR(N304="",O304=""),"",N304/O304)</f>
        <v>1.36</v>
      </c>
      <c r="Q304" s="54" t="n">
        <v>34</v>
      </c>
      <c r="R304" s="54" t="n">
        <v>35</v>
      </c>
      <c r="S304" s="55" t="n">
        <f aca="false">IF(OR(Q304="",R304=""),"",Q304/R304)</f>
        <v>0.971428571428571</v>
      </c>
      <c r="T304" s="54" t="n">
        <v>34</v>
      </c>
      <c r="U304" s="54" t="n">
        <v>45</v>
      </c>
      <c r="V304" s="55" t="n">
        <f aca="false">IF(OR(T304="",U304=""),"",T304/U304)</f>
        <v>0.755555555555556</v>
      </c>
      <c r="W304" s="54"/>
      <c r="X304" s="54"/>
      <c r="Y304" s="55" t="str">
        <f aca="false">IF(OR(W304="",X304=""),"",W304/X304)</f>
        <v/>
      </c>
      <c r="Z304" s="56" t="s">
        <v>283</v>
      </c>
      <c r="AA304" s="59"/>
      <c r="AB304" s="59"/>
      <c r="AC304" s="59"/>
      <c r="AL304" s="0"/>
    </row>
    <row r="305" customFormat="false" ht="12.75" hidden="true" customHeight="false" outlineLevel="0" collapsed="false">
      <c r="A305" s="61" t="s">
        <v>362</v>
      </c>
      <c r="B305" s="67" t="s">
        <v>24</v>
      </c>
      <c r="C305" s="53" t="n">
        <v>83</v>
      </c>
      <c r="D305" s="54" t="n">
        <v>18</v>
      </c>
      <c r="E305" s="54"/>
      <c r="F305" s="54" t="n">
        <f aca="false">IF(OR(C305="",D305=""),"",C305/D305)</f>
        <v>4.61111111111111</v>
      </c>
      <c r="G305" s="55" t="str">
        <f aca="false">IF(OR(C305="",E305=""),"",C305/E305)</f>
        <v/>
      </c>
      <c r="H305" s="2" t="n">
        <v>34</v>
      </c>
      <c r="I305" s="54" t="s">
        <v>183</v>
      </c>
      <c r="J305" s="55" t="n">
        <f aca="false">IF(OR(H305="",I305=""),"",H305/I305)</f>
        <v>3.77777777777778</v>
      </c>
      <c r="K305" s="54" t="n">
        <v>36</v>
      </c>
      <c r="L305" s="54" t="s">
        <v>178</v>
      </c>
      <c r="M305" s="55" t="n">
        <f aca="false">IF(OR(K305="",L305=""),"",K305/L305)</f>
        <v>2.11764705882353</v>
      </c>
      <c r="N305" s="54" t="n">
        <v>34</v>
      </c>
      <c r="O305" s="54" t="n">
        <v>25</v>
      </c>
      <c r="P305" s="55" t="n">
        <f aca="false">IF(OR(N305="",O305=""),"",N305/O305)</f>
        <v>1.36</v>
      </c>
      <c r="Q305" s="54" t="n">
        <v>34</v>
      </c>
      <c r="R305" s="54" t="n">
        <v>35</v>
      </c>
      <c r="S305" s="55" t="n">
        <f aca="false">IF(OR(Q305="",R305=""),"",Q305/R305)</f>
        <v>0.971428571428571</v>
      </c>
      <c r="T305" s="54" t="n">
        <v>34</v>
      </c>
      <c r="U305" s="54" t="n">
        <v>45</v>
      </c>
      <c r="V305" s="55" t="n">
        <f aca="false">IF(OR(T305="",U305=""),"",T305/U305)</f>
        <v>0.755555555555556</v>
      </c>
      <c r="W305" s="54"/>
      <c r="X305" s="54"/>
      <c r="Y305" s="55" t="str">
        <f aca="false">IF(OR(W305="",X305=""),"",W305/X305)</f>
        <v/>
      </c>
      <c r="Z305" s="56" t="s">
        <v>283</v>
      </c>
      <c r="AA305" s="59"/>
      <c r="AB305" s="59"/>
      <c r="AC305" s="59"/>
      <c r="AL305" s="0"/>
    </row>
    <row r="306" customFormat="false" ht="12.75" hidden="true" customHeight="false" outlineLevel="0" collapsed="false">
      <c r="A306" s="61" t="s">
        <v>363</v>
      </c>
      <c r="B306" s="67" t="s">
        <v>24</v>
      </c>
      <c r="C306" s="53" t="n">
        <v>84</v>
      </c>
      <c r="D306" s="54" t="n">
        <v>17</v>
      </c>
      <c r="E306" s="54"/>
      <c r="F306" s="54" t="n">
        <f aca="false">IF(OR(C306="",D306=""),"",C306/D306)</f>
        <v>4.94117647058824</v>
      </c>
      <c r="G306" s="55" t="str">
        <f aca="false">IF(OR(C306="",E306=""),"",C306/E306)</f>
        <v/>
      </c>
      <c r="H306" s="2" t="n">
        <v>34</v>
      </c>
      <c r="I306" s="54" t="s">
        <v>183</v>
      </c>
      <c r="J306" s="55" t="n">
        <f aca="false">IF(OR(H306="",I306=""),"",H306/I306)</f>
        <v>3.77777777777778</v>
      </c>
      <c r="K306" s="54" t="n">
        <v>36</v>
      </c>
      <c r="L306" s="54" t="s">
        <v>178</v>
      </c>
      <c r="M306" s="55" t="n">
        <f aca="false">IF(OR(K306="",L306=""),"",K306/L306)</f>
        <v>2.11764705882353</v>
      </c>
      <c r="N306" s="54" t="n">
        <v>35</v>
      </c>
      <c r="O306" s="54" t="n">
        <v>24</v>
      </c>
      <c r="P306" s="55" t="n">
        <f aca="false">IF(OR(N306="",O306=""),"",N306/O306)</f>
        <v>1.45833333333333</v>
      </c>
      <c r="Q306" s="54" t="n">
        <v>35</v>
      </c>
      <c r="R306" s="54" t="n">
        <v>34</v>
      </c>
      <c r="S306" s="55" t="n">
        <f aca="false">IF(OR(Q306="",R306=""),"",Q306/R306)</f>
        <v>1.02941176470588</v>
      </c>
      <c r="T306" s="54" t="n">
        <v>36</v>
      </c>
      <c r="U306" s="54" t="n">
        <v>43</v>
      </c>
      <c r="V306" s="55" t="n">
        <f aca="false">IF(OR(T306="",U306=""),"",T306/U306)</f>
        <v>0.837209302325581</v>
      </c>
      <c r="W306" s="54"/>
      <c r="X306" s="54"/>
      <c r="Y306" s="55" t="str">
        <f aca="false">IF(OR(W306="",X306=""),"",W306/X306)</f>
        <v/>
      </c>
      <c r="Z306" s="56" t="s">
        <v>283</v>
      </c>
      <c r="AA306" s="59"/>
      <c r="AB306" s="59"/>
      <c r="AC306" s="59"/>
      <c r="AL306" s="0"/>
    </row>
    <row r="307" customFormat="false" ht="12.75" hidden="true" customHeight="false" outlineLevel="0" collapsed="false">
      <c r="A307" s="61" t="s">
        <v>364</v>
      </c>
      <c r="B307" s="67" t="s">
        <v>20</v>
      </c>
      <c r="C307" s="53" t="n">
        <v>60</v>
      </c>
      <c r="D307" s="54" t="n">
        <v>19</v>
      </c>
      <c r="E307" s="54"/>
      <c r="F307" s="54" t="n">
        <f aca="false">IF(OR(C307="",D307=""),"",C307/D307)</f>
        <v>3.15789473684211</v>
      </c>
      <c r="G307" s="55" t="str">
        <f aca="false">IF(OR(C307="",E307=""),"",C307/E307)</f>
        <v/>
      </c>
      <c r="H307" s="2" t="n">
        <v>34</v>
      </c>
      <c r="I307" s="54" t="s">
        <v>183</v>
      </c>
      <c r="J307" s="55" t="n">
        <f aca="false">IF(OR(H307="",I307=""),"",H307/I307)</f>
        <v>3.77777777777778</v>
      </c>
      <c r="K307" s="54" t="n">
        <v>36</v>
      </c>
      <c r="L307" s="54" t="s">
        <v>178</v>
      </c>
      <c r="M307" s="55" t="n">
        <f aca="false">IF(OR(K307="",L307=""),"",K307/L307)</f>
        <v>2.11764705882353</v>
      </c>
      <c r="N307" s="54" t="n">
        <v>34</v>
      </c>
      <c r="O307" s="54" t="n">
        <v>25</v>
      </c>
      <c r="P307" s="55" t="n">
        <f aca="false">IF(OR(N307="",O307=""),"",N307/O307)</f>
        <v>1.36</v>
      </c>
      <c r="Q307" s="54" t="n">
        <v>34</v>
      </c>
      <c r="R307" s="54" t="n">
        <v>35</v>
      </c>
      <c r="S307" s="55" t="n">
        <f aca="false">IF(OR(Q307="",R307=""),"",Q307/R307)</f>
        <v>0.971428571428571</v>
      </c>
      <c r="T307" s="54" t="n">
        <v>34</v>
      </c>
      <c r="U307" s="54" t="n">
        <v>45</v>
      </c>
      <c r="V307" s="55" t="n">
        <f aca="false">IF(OR(T307="",U307=""),"",T307/U307)</f>
        <v>0.755555555555556</v>
      </c>
      <c r="W307" s="54"/>
      <c r="X307" s="54"/>
      <c r="Y307" s="55" t="str">
        <f aca="false">IF(OR(W307="",X307=""),"",W307/X307)</f>
        <v/>
      </c>
      <c r="Z307" s="56" t="n">
        <v>100</v>
      </c>
      <c r="AA307" s="59"/>
      <c r="AB307" s="59"/>
      <c r="AC307" s="59"/>
      <c r="AL307" s="0"/>
    </row>
    <row r="308" customFormat="false" ht="12" hidden="true" customHeight="false" outlineLevel="0" collapsed="false">
      <c r="A308" s="65" t="s">
        <v>365</v>
      </c>
      <c r="B308" s="64" t="s">
        <v>18</v>
      </c>
      <c r="C308" s="53" t="n">
        <v>67</v>
      </c>
      <c r="D308" s="54" t="n">
        <v>17</v>
      </c>
      <c r="E308" s="54"/>
      <c r="F308" s="54" t="n">
        <f aca="false">IF(OR(C308="",D308=""),"",C308/D308)</f>
        <v>3.94117647058824</v>
      </c>
      <c r="G308" s="55" t="str">
        <f aca="false">IF(OR(C308="",E308=""),"",C308/E308)</f>
        <v/>
      </c>
      <c r="H308" s="54" t="n">
        <v>38</v>
      </c>
      <c r="I308" s="54" t="n">
        <v>11</v>
      </c>
      <c r="J308" s="55" t="n">
        <f aca="false">IF(OR(H308="",I308=""),"",H308/I308)</f>
        <v>3.45454545454545</v>
      </c>
      <c r="K308" s="54" t="n">
        <v>35</v>
      </c>
      <c r="L308" s="54" t="n">
        <v>18</v>
      </c>
      <c r="M308" s="55" t="n">
        <f aca="false">IF(OR(K308="",L308=""),"",K308/L308)</f>
        <v>1.94444444444444</v>
      </c>
      <c r="N308" s="54" t="n">
        <v>35</v>
      </c>
      <c r="O308" s="54" t="n">
        <v>29</v>
      </c>
      <c r="P308" s="55" t="n">
        <f aca="false">IF(OR(N308="",O308=""),"",N308/O308)</f>
        <v>1.20689655172414</v>
      </c>
      <c r="Q308" s="54" t="n">
        <v>30</v>
      </c>
      <c r="R308" s="54" t="n">
        <v>34</v>
      </c>
      <c r="S308" s="55" t="n">
        <f aca="false">IF(OR(Q308="",R308=""),"",Q308/R308)</f>
        <v>0.882352941176471</v>
      </c>
      <c r="T308" s="54" t="n">
        <v>37</v>
      </c>
      <c r="U308" s="54" t="n">
        <v>52</v>
      </c>
      <c r="V308" s="55" t="n">
        <f aca="false">IF(OR(T308="",U308=""),"",T308/U308)</f>
        <v>0.711538461538462</v>
      </c>
      <c r="W308" s="54"/>
      <c r="X308" s="54"/>
      <c r="Y308" s="55" t="str">
        <f aca="false">IF(OR(W308="",X308=""),"",W308/X308)</f>
        <v/>
      </c>
      <c r="Z308" s="56" t="n">
        <v>90</v>
      </c>
      <c r="AA308" s="59"/>
      <c r="AB308" s="59"/>
      <c r="AC308" s="59"/>
    </row>
    <row r="309" customFormat="false" ht="12" hidden="true" customHeight="false" outlineLevel="0" collapsed="false">
      <c r="A309" s="61" t="s">
        <v>366</v>
      </c>
      <c r="B309" s="64" t="s">
        <v>18</v>
      </c>
      <c r="C309" s="53" t="n">
        <v>67</v>
      </c>
      <c r="D309" s="54" t="n">
        <v>17</v>
      </c>
      <c r="E309" s="54"/>
      <c r="F309" s="54" t="n">
        <f aca="false">IF(OR(C309="",D309=""),"",C309/D309)</f>
        <v>3.94117647058824</v>
      </c>
      <c r="G309" s="55" t="str">
        <f aca="false">IF(OR(C309="",E309=""),"",C309/E309)</f>
        <v/>
      </c>
      <c r="H309" s="54" t="n">
        <v>38</v>
      </c>
      <c r="I309" s="54" t="n">
        <v>11</v>
      </c>
      <c r="J309" s="55" t="n">
        <f aca="false">IF(OR(H309="",I309=""),"",H309/I309)</f>
        <v>3.45454545454545</v>
      </c>
      <c r="K309" s="54" t="n">
        <v>35</v>
      </c>
      <c r="L309" s="54" t="n">
        <v>18</v>
      </c>
      <c r="M309" s="55" t="n">
        <f aca="false">IF(OR(K309="",L309=""),"",K309/L309)</f>
        <v>1.94444444444444</v>
      </c>
      <c r="N309" s="54" t="n">
        <v>37</v>
      </c>
      <c r="O309" s="54" t="n">
        <v>27</v>
      </c>
      <c r="P309" s="55" t="n">
        <f aca="false">IF(OR(N309="",O309=""),"",N309/O309)</f>
        <v>1.37037037037037</v>
      </c>
      <c r="Q309" s="54" t="n">
        <v>32</v>
      </c>
      <c r="R309" s="54" t="n">
        <v>31</v>
      </c>
      <c r="S309" s="55" t="n">
        <f aca="false">IF(OR(Q309="",R309=""),"",Q309/R309)</f>
        <v>1.03225806451613</v>
      </c>
      <c r="T309" s="54" t="n">
        <v>34</v>
      </c>
      <c r="U309" s="54" t="n">
        <v>40</v>
      </c>
      <c r="V309" s="55" t="n">
        <f aca="false">IF(OR(T309="",U309=""),"",T309/U309)</f>
        <v>0.85</v>
      </c>
      <c r="W309" s="54"/>
      <c r="X309" s="54"/>
      <c r="Y309" s="55" t="str">
        <f aca="false">IF(OR(W309="",X309=""),"",W309/X309)</f>
        <v/>
      </c>
      <c r="Z309" s="56" t="n">
        <v>100</v>
      </c>
    </row>
    <row r="310" customFormat="false" ht="12" hidden="true" customHeight="false" outlineLevel="0" collapsed="false">
      <c r="A310" s="61" t="s">
        <v>367</v>
      </c>
      <c r="B310" s="62" t="s">
        <v>136</v>
      </c>
      <c r="C310" s="53" t="n">
        <v>65</v>
      </c>
      <c r="D310" s="54" t="n">
        <v>16</v>
      </c>
      <c r="E310" s="54"/>
      <c r="F310" s="54" t="n">
        <f aca="false">IF(OR(C310="",D310=""),"",C310/D310)</f>
        <v>4.0625</v>
      </c>
      <c r="G310" s="55" t="str">
        <f aca="false">IF(OR(C310="",E310=""),"",C310/E310)</f>
        <v/>
      </c>
      <c r="H310" s="54" t="n">
        <v>38</v>
      </c>
      <c r="I310" s="54" t="n">
        <v>11</v>
      </c>
      <c r="J310" s="55" t="n">
        <f aca="false">IF(OR(H310="",I310=""),"",H310/I310)</f>
        <v>3.45454545454545</v>
      </c>
      <c r="K310" s="54" t="n">
        <v>47</v>
      </c>
      <c r="L310" s="54" t="n">
        <v>24</v>
      </c>
      <c r="M310" s="55" t="n">
        <f aca="false">IF(OR(K310="",L310=""),"",K310/L310)</f>
        <v>1.95833333333333</v>
      </c>
      <c r="N310" s="54" t="n">
        <v>45</v>
      </c>
      <c r="O310" s="54" t="n">
        <v>36</v>
      </c>
      <c r="P310" s="55" t="n">
        <f aca="false">IF(OR(N310="",O310=""),"",N310/O310)</f>
        <v>1.25</v>
      </c>
      <c r="Q310" s="54" t="n">
        <v>41</v>
      </c>
      <c r="R310" s="54" t="n">
        <v>46</v>
      </c>
      <c r="S310" s="55" t="n">
        <f aca="false">IF(OR(Q310="",R310=""),"",Q310/R310)</f>
        <v>0.891304347826087</v>
      </c>
      <c r="T310" s="54" t="n">
        <v>37</v>
      </c>
      <c r="U310" s="54" t="n">
        <v>50</v>
      </c>
      <c r="V310" s="55" t="n">
        <f aca="false">IF(OR(T310="",U310=""),"",T310/U310)</f>
        <v>0.74</v>
      </c>
      <c r="W310" s="54"/>
      <c r="X310" s="54"/>
      <c r="Y310" s="55" t="str">
        <f aca="false">IF(OR(W310="",X310=""),"",W310/X310)</f>
        <v/>
      </c>
      <c r="Z310" s="56"/>
      <c r="AA310" s="59"/>
      <c r="AB310" s="66" t="n">
        <v>33817</v>
      </c>
      <c r="AC310" s="66" t="n">
        <v>34213</v>
      </c>
      <c r="AD310" s="1" t="n">
        <v>1.4</v>
      </c>
      <c r="AE310" s="1" t="n">
        <v>44</v>
      </c>
      <c r="AF310" s="1" t="s">
        <v>114</v>
      </c>
    </row>
    <row r="311" customFormat="false" ht="12.75" hidden="true" customHeight="false" outlineLevel="0" collapsed="false">
      <c r="A311" s="61" t="s">
        <v>368</v>
      </c>
      <c r="B311" s="67" t="s">
        <v>20</v>
      </c>
      <c r="C311" s="53" t="n">
        <v>72</v>
      </c>
      <c r="D311" s="54" t="n">
        <v>17</v>
      </c>
      <c r="E311" s="54"/>
      <c r="F311" s="54" t="n">
        <f aca="false">IF(OR(C311="",D311=""),"",C311/D311)</f>
        <v>4.23529411764706</v>
      </c>
      <c r="G311" s="55" t="str">
        <f aca="false">IF(OR(C311="",E311=""),"",C311/E311)</f>
        <v/>
      </c>
      <c r="H311" s="54" t="n">
        <v>34</v>
      </c>
      <c r="I311" s="54" t="s">
        <v>183</v>
      </c>
      <c r="J311" s="55" t="n">
        <f aca="false">IF(OR(H311="",I311=""),"",H311/I311)</f>
        <v>3.77777777777778</v>
      </c>
      <c r="K311" s="54" t="n">
        <v>36</v>
      </c>
      <c r="L311" s="54" t="s">
        <v>178</v>
      </c>
      <c r="M311" s="55" t="n">
        <f aca="false">IF(OR(K311="",L311=""),"",K311/L311)</f>
        <v>2.11764705882353</v>
      </c>
      <c r="N311" s="54" t="n">
        <v>35</v>
      </c>
      <c r="O311" s="54" t="n">
        <v>24</v>
      </c>
      <c r="P311" s="55" t="n">
        <f aca="false">IF(OR(N311="",O311=""),"",N311/O311)</f>
        <v>1.45833333333333</v>
      </c>
      <c r="Q311" s="54" t="n">
        <v>35</v>
      </c>
      <c r="R311" s="54" t="n">
        <v>34</v>
      </c>
      <c r="S311" s="55" t="n">
        <f aca="false">IF(OR(Q311="",R311=""),"",Q311/R311)</f>
        <v>1.02941176470588</v>
      </c>
      <c r="T311" s="54" t="n">
        <v>36</v>
      </c>
      <c r="U311" s="54" t="n">
        <v>43</v>
      </c>
      <c r="V311" s="55" t="n">
        <f aca="false">IF(OR(T311="",U311=""),"",T311/U311)</f>
        <v>0.837209302325581</v>
      </c>
      <c r="W311" s="54"/>
      <c r="X311" s="54"/>
      <c r="Y311" s="55" t="str">
        <f aca="false">IF(OR(W311="",X311=""),"",W311/X311)</f>
        <v/>
      </c>
      <c r="Z311" s="56" t="n">
        <v>100</v>
      </c>
      <c r="AA311" s="59"/>
      <c r="AB311" s="59"/>
      <c r="AC311" s="59"/>
      <c r="AL311" s="0"/>
    </row>
    <row r="312" customFormat="false" ht="12" hidden="true" customHeight="false" outlineLevel="0" collapsed="false">
      <c r="A312" s="65" t="s">
        <v>369</v>
      </c>
      <c r="B312" s="64" t="s">
        <v>18</v>
      </c>
      <c r="C312" s="53" t="n">
        <v>67</v>
      </c>
      <c r="D312" s="54" t="n">
        <v>17</v>
      </c>
      <c r="E312" s="54"/>
      <c r="F312" s="54" t="n">
        <f aca="false">IF(OR(C312="",D312=""),"",C312/D312)</f>
        <v>3.94117647058824</v>
      </c>
      <c r="G312" s="55" t="str">
        <f aca="false">IF(OR(C312="",E312=""),"",C312/E312)</f>
        <v/>
      </c>
      <c r="H312" s="54" t="n">
        <v>38</v>
      </c>
      <c r="I312" s="54" t="n">
        <v>11</v>
      </c>
      <c r="J312" s="55" t="n">
        <f aca="false">IF(OR(H312="",I312=""),"",H312/I312)</f>
        <v>3.45454545454545</v>
      </c>
      <c r="K312" s="54" t="n">
        <v>35</v>
      </c>
      <c r="L312" s="54" t="n">
        <v>18</v>
      </c>
      <c r="M312" s="55" t="n">
        <f aca="false">IF(OR(K312="",L312=""),"",K312/L312)</f>
        <v>1.94444444444444</v>
      </c>
      <c r="N312" s="54" t="n">
        <v>37</v>
      </c>
      <c r="O312" s="54" t="n">
        <v>27</v>
      </c>
      <c r="P312" s="55" t="n">
        <f aca="false">IF(OR(N312="",O312=""),"",N312/O312)</f>
        <v>1.37037037037037</v>
      </c>
      <c r="Q312" s="54" t="n">
        <v>32</v>
      </c>
      <c r="R312" s="54" t="n">
        <v>31</v>
      </c>
      <c r="S312" s="55" t="n">
        <f aca="false">IF(OR(Q312="",R312=""),"",Q312/R312)</f>
        <v>1.03225806451613</v>
      </c>
      <c r="T312" s="54" t="n">
        <v>34</v>
      </c>
      <c r="U312" s="54" t="n">
        <v>40</v>
      </c>
      <c r="V312" s="55" t="n">
        <f aca="false">IF(OR(T312="",U312=""),"",T312/U312)</f>
        <v>0.85</v>
      </c>
      <c r="W312" s="54"/>
      <c r="X312" s="54"/>
      <c r="Y312" s="55" t="str">
        <f aca="false">IF(OR(W312="",X312=""),"",W312/X312)</f>
        <v/>
      </c>
      <c r="Z312" s="56" t="n">
        <v>90</v>
      </c>
      <c r="AA312" s="59"/>
      <c r="AB312" s="59"/>
      <c r="AC312" s="59"/>
    </row>
    <row r="313" customFormat="false" ht="12" hidden="true" customHeight="false" outlineLevel="0" collapsed="false">
      <c r="A313" s="61" t="s">
        <v>370</v>
      </c>
      <c r="B313" s="62" t="s">
        <v>136</v>
      </c>
      <c r="C313" s="53" t="n">
        <v>65</v>
      </c>
      <c r="D313" s="54" t="n">
        <v>16</v>
      </c>
      <c r="E313" s="54"/>
      <c r="F313" s="54" t="n">
        <f aca="false">IF(OR(C313="",D313=""),"",C313/D313)</f>
        <v>4.0625</v>
      </c>
      <c r="G313" s="55" t="str">
        <f aca="false">IF(OR(C313="",E313=""),"",C313/E313)</f>
        <v/>
      </c>
      <c r="H313" s="54" t="n">
        <v>38</v>
      </c>
      <c r="I313" s="54" t="n">
        <v>11</v>
      </c>
      <c r="J313" s="55" t="n">
        <f aca="false">IF(OR(H313="",I313=""),"",H313/I313)</f>
        <v>3.45454545454545</v>
      </c>
      <c r="K313" s="54" t="n">
        <v>43</v>
      </c>
      <c r="L313" s="54" t="n">
        <v>22</v>
      </c>
      <c r="M313" s="55" t="n">
        <f aca="false">IF(OR(K313="",L313=""),"",K313/L313)</f>
        <v>1.95454545454545</v>
      </c>
      <c r="N313" s="54" t="n">
        <v>40</v>
      </c>
      <c r="O313" s="54" t="n">
        <v>32</v>
      </c>
      <c r="P313" s="55" t="n">
        <f aca="false">IF(OR(N313="",O313=""),"",N313/O313)</f>
        <v>1.25</v>
      </c>
      <c r="Q313" s="54" t="n">
        <v>41</v>
      </c>
      <c r="R313" s="54" t="n">
        <v>46</v>
      </c>
      <c r="S313" s="55" t="n">
        <f aca="false">IF(OR(Q313="",R313=""),"",Q313/R313)</f>
        <v>0.891304347826087</v>
      </c>
      <c r="T313" s="54" t="n">
        <v>37</v>
      </c>
      <c r="U313" s="54" t="n">
        <v>50</v>
      </c>
      <c r="V313" s="55" t="n">
        <f aca="false">IF(OR(T313="",U313=""),"",T313/U313)</f>
        <v>0.74</v>
      </c>
      <c r="W313" s="54"/>
      <c r="X313" s="54"/>
      <c r="Y313" s="55" t="str">
        <f aca="false">IF(OR(W313="",X313=""),"",W313/X313)</f>
        <v/>
      </c>
      <c r="Z313" s="56"/>
      <c r="AA313" s="59"/>
      <c r="AB313" s="66" t="n">
        <v>34455</v>
      </c>
      <c r="AC313" s="66" t="n">
        <v>34516</v>
      </c>
      <c r="AD313" s="1" t="n">
        <v>1.4</v>
      </c>
      <c r="AE313" s="1" t="n">
        <v>44</v>
      </c>
      <c r="AF313" s="1" t="s">
        <v>114</v>
      </c>
    </row>
    <row r="314" customFormat="false" ht="12" hidden="true" customHeight="false" outlineLevel="0" collapsed="false">
      <c r="A314" s="61" t="s">
        <v>371</v>
      </c>
      <c r="B314" s="64" t="s">
        <v>372</v>
      </c>
      <c r="C314" s="53" t="n">
        <v>77</v>
      </c>
      <c r="D314" s="54" t="n">
        <v>17</v>
      </c>
      <c r="E314" s="54"/>
      <c r="F314" s="54" t="n">
        <f aca="false">IF(OR(C314="",D314=""),"",C314/D314)</f>
        <v>4.52941176470588</v>
      </c>
      <c r="G314" s="55" t="str">
        <f aca="false">IF(OR(C314="",E314=""),"",C314/E314)</f>
        <v/>
      </c>
      <c r="H314" s="54"/>
      <c r="I314" s="54"/>
      <c r="J314" s="55" t="str">
        <f aca="false">IF(OR(H314="",I314=""),"",H314/I314)</f>
        <v/>
      </c>
      <c r="K314" s="54"/>
      <c r="L314" s="54"/>
      <c r="M314" s="55" t="str">
        <f aca="false">IF(OR(K314="",L314=""),"",K314/L314)</f>
        <v/>
      </c>
      <c r="N314" s="54"/>
      <c r="O314" s="54"/>
      <c r="P314" s="55" t="str">
        <f aca="false">IF(OR(N314="",O314=""),"",N314/O314)</f>
        <v/>
      </c>
      <c r="Q314" s="54"/>
      <c r="R314" s="54"/>
      <c r="S314" s="55" t="str">
        <f aca="false">IF(OR(Q314="",R314=""),"",Q314/R314)</f>
        <v/>
      </c>
      <c r="T314" s="54"/>
      <c r="U314" s="54"/>
      <c r="V314" s="55" t="str">
        <f aca="false">IF(OR(T314="",U314=""),"",T314/U314)</f>
        <v/>
      </c>
      <c r="W314" s="54"/>
      <c r="X314" s="54"/>
      <c r="Y314" s="55" t="str">
        <f aca="false">IF(OR(W314="",X314=""),"",W314/X314)</f>
        <v/>
      </c>
      <c r="Z314" s="56"/>
    </row>
    <row r="315" customFormat="false" ht="12" hidden="true" customHeight="false" outlineLevel="0" collapsed="false">
      <c r="A315" s="61" t="s">
        <v>373</v>
      </c>
      <c r="B315" s="64" t="s">
        <v>372</v>
      </c>
      <c r="C315" s="53" t="n">
        <v>72</v>
      </c>
      <c r="D315" s="54" t="n">
        <v>22</v>
      </c>
      <c r="E315" s="54"/>
      <c r="F315" s="54" t="n">
        <f aca="false">IF(OR(C315="",D315=""),"",C315/D315)</f>
        <v>3.27272727272727</v>
      </c>
      <c r="G315" s="55" t="str">
        <f aca="false">IF(OR(C315="",E315=""),"",C315/E315)</f>
        <v/>
      </c>
      <c r="H315" s="54"/>
      <c r="I315" s="54"/>
      <c r="J315" s="55" t="str">
        <f aca="false">IF(OR(H315="",I315=""),"",H315/I315)</f>
        <v/>
      </c>
      <c r="K315" s="54"/>
      <c r="L315" s="54"/>
      <c r="M315" s="55" t="str">
        <f aca="false">IF(OR(K315="",L315=""),"",K315/L315)</f>
        <v/>
      </c>
      <c r="N315" s="54"/>
      <c r="O315" s="54"/>
      <c r="P315" s="55" t="str">
        <f aca="false">IF(OR(N315="",O315=""),"",N315/O315)</f>
        <v/>
      </c>
      <c r="Q315" s="54"/>
      <c r="R315" s="54"/>
      <c r="S315" s="55" t="str">
        <f aca="false">IF(OR(Q315="",R315=""),"",Q315/R315)</f>
        <v/>
      </c>
      <c r="T315" s="54"/>
      <c r="U315" s="54"/>
      <c r="V315" s="55" t="str">
        <f aca="false">IF(OR(T315="",U315=""),"",T315/U315)</f>
        <v/>
      </c>
      <c r="W315" s="54"/>
      <c r="X315" s="54"/>
      <c r="Y315" s="55" t="str">
        <f aca="false">IF(OR(W315="",X315=""),"",W315/X315)</f>
        <v/>
      </c>
      <c r="Z315" s="56"/>
    </row>
    <row r="316" customFormat="false" ht="12.75" hidden="true" customHeight="false" outlineLevel="0" collapsed="false">
      <c r="A316" s="61" t="s">
        <v>374</v>
      </c>
      <c r="B316" s="67" t="s">
        <v>32</v>
      </c>
      <c r="C316" s="53" t="n">
        <v>73</v>
      </c>
      <c r="D316" s="54" t="n">
        <v>16</v>
      </c>
      <c r="E316" s="54"/>
      <c r="F316" s="54" t="n">
        <f aca="false">IF(OR(C316="",D316=""),"",C316/D316)</f>
        <v>4.5625</v>
      </c>
      <c r="G316" s="55" t="str">
        <f aca="false">IF(OR(C316="",E316=""),"",C316/E316)</f>
        <v/>
      </c>
      <c r="H316" s="54" t="n">
        <v>34</v>
      </c>
      <c r="I316" s="54" t="s">
        <v>183</v>
      </c>
      <c r="J316" s="55" t="n">
        <f aca="false">IF(OR(H316="",I316=""),"",H316/I316)</f>
        <v>3.77777777777778</v>
      </c>
      <c r="K316" s="54" t="n">
        <v>33</v>
      </c>
      <c r="L316" s="54" t="s">
        <v>375</v>
      </c>
      <c r="M316" s="55" t="n">
        <f aca="false">IF(OR(K316="",L316=""),"",K316/L316)</f>
        <v>2.0625</v>
      </c>
      <c r="N316" s="54" t="n">
        <v>32</v>
      </c>
      <c r="O316" s="54" t="n">
        <v>22</v>
      </c>
      <c r="P316" s="55" t="n">
        <f aca="false">IF(OR(N316="",O316=""),"",N316/O316)</f>
        <v>1.45454545454545</v>
      </c>
      <c r="Q316" s="54" t="n">
        <v>30</v>
      </c>
      <c r="R316" s="54" t="n">
        <v>29</v>
      </c>
      <c r="S316" s="55" t="n">
        <f aca="false">IF(OR(Q316="",R316=""),"",Q316/R316)</f>
        <v>1.03448275862069</v>
      </c>
      <c r="T316" s="54" t="n">
        <v>31</v>
      </c>
      <c r="U316" s="54" t="n">
        <v>37</v>
      </c>
      <c r="V316" s="55" t="n">
        <f aca="false">IF(OR(T316="",U316=""),"",T316/U316)</f>
        <v>0.837837837837838</v>
      </c>
      <c r="W316" s="54"/>
      <c r="X316" s="54"/>
      <c r="Y316" s="55" t="str">
        <f aca="false">IF(OR(W316="",X316=""),"",W316/X316)</f>
        <v/>
      </c>
      <c r="Z316" s="56"/>
      <c r="AA316" s="59"/>
      <c r="AB316" s="59"/>
      <c r="AC316" s="59"/>
      <c r="AL316" s="0"/>
    </row>
    <row r="317" customFormat="false" ht="12.75" hidden="true" customHeight="false" outlineLevel="0" collapsed="false">
      <c r="A317" s="61" t="s">
        <v>376</v>
      </c>
      <c r="B317" s="67" t="s">
        <v>32</v>
      </c>
      <c r="C317" s="53" t="n">
        <v>73</v>
      </c>
      <c r="D317" s="54" t="n">
        <v>16</v>
      </c>
      <c r="E317" s="54"/>
      <c r="F317" s="54" t="n">
        <f aca="false">IF(OR(C317="",D317=""),"",C317/D317)</f>
        <v>4.5625</v>
      </c>
      <c r="G317" s="55" t="str">
        <f aca="false">IF(OR(C317="",E317=""),"",C317/E317)</f>
        <v/>
      </c>
      <c r="H317" s="54" t="n">
        <v>34</v>
      </c>
      <c r="I317" s="54" t="s">
        <v>183</v>
      </c>
      <c r="J317" s="55" t="n">
        <f aca="false">IF(OR(H317="",I317=""),"",H317/I317)</f>
        <v>3.77777777777778</v>
      </c>
      <c r="K317" s="54" t="n">
        <v>33</v>
      </c>
      <c r="L317" s="54" t="s">
        <v>375</v>
      </c>
      <c r="M317" s="55" t="n">
        <f aca="false">IF(OR(K317="",L317=""),"",K317/L317)</f>
        <v>2.0625</v>
      </c>
      <c r="N317" s="54" t="n">
        <v>31</v>
      </c>
      <c r="O317" s="54" t="n">
        <v>23</v>
      </c>
      <c r="P317" s="55" t="n">
        <f aca="false">IF(OR(N317="",O317=""),"",N317/O317)</f>
        <v>1.34782608695652</v>
      </c>
      <c r="Q317" s="54" t="n">
        <v>29</v>
      </c>
      <c r="R317" s="54" t="n">
        <v>30</v>
      </c>
      <c r="S317" s="55" t="n">
        <f aca="false">IF(OR(Q317="",R317=""),"",Q317/R317)</f>
        <v>0.966666666666667</v>
      </c>
      <c r="T317" s="54" t="n">
        <v>30</v>
      </c>
      <c r="U317" s="54" t="n">
        <v>39</v>
      </c>
      <c r="V317" s="55" t="n">
        <f aca="false">IF(OR(T317="",U317=""),"",T317/U317)</f>
        <v>0.769230769230769</v>
      </c>
      <c r="W317" s="54"/>
      <c r="X317" s="54"/>
      <c r="Y317" s="55" t="str">
        <f aca="false">IF(OR(W317="",X317=""),"",W317/X317)</f>
        <v/>
      </c>
      <c r="Z317" s="56"/>
      <c r="AA317" s="59"/>
      <c r="AB317" s="59"/>
      <c r="AC317" s="59"/>
      <c r="AL317" s="0"/>
    </row>
    <row r="318" customFormat="false" ht="12.75" hidden="true" customHeight="false" outlineLevel="0" collapsed="false">
      <c r="A318" s="61" t="s">
        <v>377</v>
      </c>
      <c r="B318" s="67" t="s">
        <v>32</v>
      </c>
      <c r="C318" s="53" t="n">
        <v>83</v>
      </c>
      <c r="D318" s="54" t="n">
        <v>18</v>
      </c>
      <c r="E318" s="54"/>
      <c r="F318" s="54" t="n">
        <f aca="false">IF(OR(C318="",D318=""),"",C318/D318)</f>
        <v>4.61111111111111</v>
      </c>
      <c r="G318" s="55" t="str">
        <f aca="false">IF(OR(C318="",E318=""),"",C318/E318)</f>
        <v/>
      </c>
      <c r="H318" s="54" t="n">
        <v>34</v>
      </c>
      <c r="I318" s="54" t="s">
        <v>183</v>
      </c>
      <c r="J318" s="55" t="n">
        <f aca="false">IF(OR(H318="",I318=""),"",H318/I318)</f>
        <v>3.77777777777778</v>
      </c>
      <c r="K318" s="54" t="n">
        <v>36</v>
      </c>
      <c r="L318" s="54" t="s">
        <v>178</v>
      </c>
      <c r="M318" s="55" t="n">
        <f aca="false">IF(OR(K318="",L318=""),"",K318/L318)</f>
        <v>2.11764705882353</v>
      </c>
      <c r="N318" s="54" t="n">
        <v>35</v>
      </c>
      <c r="O318" s="54" t="n">
        <v>24</v>
      </c>
      <c r="P318" s="55" t="n">
        <f aca="false">IF(OR(N318="",O318=""),"",N318/O318)</f>
        <v>1.45833333333333</v>
      </c>
      <c r="Q318" s="54" t="n">
        <v>35</v>
      </c>
      <c r="R318" s="54" t="n">
        <v>34</v>
      </c>
      <c r="S318" s="55" t="n">
        <f aca="false">IF(OR(Q318="",R318=""),"",Q318/R318)</f>
        <v>1.02941176470588</v>
      </c>
      <c r="T318" s="54" t="n">
        <v>36</v>
      </c>
      <c r="U318" s="54" t="n">
        <v>43</v>
      </c>
      <c r="V318" s="55" t="n">
        <f aca="false">IF(OR(T318="",U318=""),"",T318/U318)</f>
        <v>0.837209302325581</v>
      </c>
      <c r="W318" s="54"/>
      <c r="X318" s="54"/>
      <c r="Y318" s="55" t="str">
        <f aca="false">IF(OR(W318="",X318=""),"",W318/X318)</f>
        <v/>
      </c>
      <c r="Z318" s="56"/>
      <c r="AA318" s="59"/>
      <c r="AB318" s="59"/>
      <c r="AC318" s="59"/>
      <c r="AL318" s="0"/>
    </row>
    <row r="319" customFormat="false" ht="12.75" hidden="true" customHeight="false" outlineLevel="0" collapsed="false">
      <c r="A319" s="61" t="s">
        <v>378</v>
      </c>
      <c r="B319" s="67" t="s">
        <v>32</v>
      </c>
      <c r="C319" s="53" t="n">
        <v>83</v>
      </c>
      <c r="D319" s="54" t="n">
        <v>18</v>
      </c>
      <c r="E319" s="54"/>
      <c r="F319" s="54" t="n">
        <f aca="false">IF(OR(C319="",D319=""),"",C319/D319)</f>
        <v>4.61111111111111</v>
      </c>
      <c r="G319" s="55" t="str">
        <f aca="false">IF(OR(C319="",E319=""),"",C319/E319)</f>
        <v/>
      </c>
      <c r="H319" s="54" t="n">
        <v>34</v>
      </c>
      <c r="I319" s="54" t="s">
        <v>183</v>
      </c>
      <c r="J319" s="55" t="n">
        <f aca="false">IF(OR(H319="",I319=""),"",H319/I319)</f>
        <v>3.77777777777778</v>
      </c>
      <c r="K319" s="54" t="n">
        <v>36</v>
      </c>
      <c r="L319" s="54" t="s">
        <v>178</v>
      </c>
      <c r="M319" s="55" t="n">
        <f aca="false">IF(OR(K319="",L319=""),"",K319/L319)</f>
        <v>2.11764705882353</v>
      </c>
      <c r="N319" s="54" t="n">
        <v>34</v>
      </c>
      <c r="O319" s="54" t="n">
        <v>25</v>
      </c>
      <c r="P319" s="55" t="n">
        <f aca="false">IF(OR(N319="",O319=""),"",N319/O319)</f>
        <v>1.36</v>
      </c>
      <c r="Q319" s="54" t="n">
        <v>34</v>
      </c>
      <c r="R319" s="54" t="n">
        <v>35</v>
      </c>
      <c r="S319" s="55" t="n">
        <f aca="false">IF(OR(Q319="",R319=""),"",Q319/R319)</f>
        <v>0.971428571428571</v>
      </c>
      <c r="T319" s="54" t="n">
        <v>34</v>
      </c>
      <c r="U319" s="54" t="n">
        <v>45</v>
      </c>
      <c r="V319" s="55" t="n">
        <f aca="false">IF(OR(T319="",U319=""),"",T319/U319)</f>
        <v>0.755555555555556</v>
      </c>
      <c r="W319" s="54"/>
      <c r="X319" s="54"/>
      <c r="Y319" s="55" t="str">
        <f aca="false">IF(OR(W319="",X319=""),"",W319/X319)</f>
        <v/>
      </c>
      <c r="Z319" s="56"/>
      <c r="AA319" s="59"/>
      <c r="AB319" s="59"/>
      <c r="AC319" s="59"/>
      <c r="AL319" s="0"/>
    </row>
    <row r="320" customFormat="false" ht="12" hidden="true" customHeight="false" outlineLevel="0" collapsed="false">
      <c r="A320" s="61" t="s">
        <v>379</v>
      </c>
      <c r="B320" s="64" t="s">
        <v>58</v>
      </c>
      <c r="C320" s="53" t="n">
        <v>35</v>
      </c>
      <c r="D320" s="54" t="n">
        <v>9</v>
      </c>
      <c r="E320" s="54"/>
      <c r="F320" s="54" t="n">
        <f aca="false">IF(OR(C320="",D320=""),"",C320/D320)</f>
        <v>3.88888888888889</v>
      </c>
      <c r="G320" s="55" t="str">
        <f aca="false">IF(OR(C320="",E320=""),"",C320/E320)</f>
        <v/>
      </c>
      <c r="H320" s="54" t="n">
        <v>34</v>
      </c>
      <c r="I320" s="54" t="n">
        <v>9</v>
      </c>
      <c r="J320" s="55" t="n">
        <f aca="false">IF(OR(H320="",I320=""),"",H320/I320)</f>
        <v>3.77777777777778</v>
      </c>
      <c r="K320" s="54" t="n">
        <v>37</v>
      </c>
      <c r="L320" s="54" t="n">
        <v>17</v>
      </c>
      <c r="M320" s="55" t="n">
        <f aca="false">IF(OR(K320="",L320=""),"",K320/L320)</f>
        <v>2.17647058823529</v>
      </c>
      <c r="N320" s="54" t="n">
        <v>40</v>
      </c>
      <c r="O320" s="54" t="n">
        <v>28</v>
      </c>
      <c r="P320" s="55" t="n">
        <f aca="false">IF(OR(N320="",O320=""),"",N320/O320)</f>
        <v>1.42857142857143</v>
      </c>
      <c r="Q320" s="54" t="n">
        <v>36</v>
      </c>
      <c r="R320" s="54" t="n">
        <v>33</v>
      </c>
      <c r="S320" s="55" t="n">
        <f aca="false">IF(OR(Q320="",R320=""),"",Q320/R320)</f>
        <v>1.09090909090909</v>
      </c>
      <c r="T320" s="54" t="n">
        <v>32</v>
      </c>
      <c r="U320" s="54" t="n">
        <v>36</v>
      </c>
      <c r="V320" s="55" t="n">
        <f aca="false">IF(OR(T320="",U320=""),"",T320/U320)</f>
        <v>0.888888888888889</v>
      </c>
      <c r="W320" s="54"/>
      <c r="X320" s="54"/>
      <c r="Y320" s="55" t="str">
        <f aca="false">IF(OR(W320="",X320=""),"",W320/X320)</f>
        <v/>
      </c>
      <c r="Z320" s="56" t="n">
        <v>130</v>
      </c>
      <c r="AA320" s="59"/>
      <c r="AB320" s="59"/>
      <c r="AC320" s="59"/>
    </row>
    <row r="321" customFormat="false" ht="12" hidden="true" customHeight="false" outlineLevel="0" collapsed="false">
      <c r="A321" s="61" t="s">
        <v>380</v>
      </c>
      <c r="B321" s="62" t="s">
        <v>136</v>
      </c>
      <c r="C321" s="53" t="n">
        <v>64</v>
      </c>
      <c r="D321" s="54" t="n">
        <v>15</v>
      </c>
      <c r="E321" s="54"/>
      <c r="F321" s="54" t="n">
        <f aca="false">IF(OR(C321="",D321=""),"",C321/D321)</f>
        <v>4.26666666666667</v>
      </c>
      <c r="G321" s="55" t="str">
        <f aca="false">IF(OR(C321="",E321=""),"",C321/E321)</f>
        <v/>
      </c>
      <c r="H321" s="54" t="n">
        <v>38</v>
      </c>
      <c r="I321" s="54" t="n">
        <v>11</v>
      </c>
      <c r="J321" s="55" t="n">
        <f aca="false">IF(OR(H321="",I321=""),"",H321/I321)</f>
        <v>3.45454545454545</v>
      </c>
      <c r="K321" s="54" t="n">
        <v>47</v>
      </c>
      <c r="L321" s="54" t="n">
        <v>24</v>
      </c>
      <c r="M321" s="55" t="n">
        <f aca="false">IF(OR(K321="",L321=""),"",K321/L321)</f>
        <v>1.95833333333333</v>
      </c>
      <c r="N321" s="54" t="n">
        <v>45</v>
      </c>
      <c r="O321" s="54" t="n">
        <v>36</v>
      </c>
      <c r="P321" s="55" t="n">
        <f aca="false">IF(OR(N321="",O321=""),"",N321/O321)</f>
        <v>1.25</v>
      </c>
      <c r="Q321" s="54" t="n">
        <v>41</v>
      </c>
      <c r="R321" s="54" t="n">
        <v>46</v>
      </c>
      <c r="S321" s="55" t="n">
        <f aca="false">IF(OR(Q321="",R321=""),"",Q321/R321)</f>
        <v>0.891304347826087</v>
      </c>
      <c r="T321" s="54" t="n">
        <v>37</v>
      </c>
      <c r="U321" s="54" t="n">
        <v>50</v>
      </c>
      <c r="V321" s="55" t="n">
        <f aca="false">IF(OR(T321="",U321=""),"",T321/U321)</f>
        <v>0.74</v>
      </c>
      <c r="W321" s="54"/>
      <c r="X321" s="54"/>
      <c r="Y321" s="55" t="str">
        <f aca="false">IF(OR(W321="",X321=""),"",W321/X321)</f>
        <v/>
      </c>
      <c r="Z321" s="56"/>
      <c r="AA321" s="59"/>
      <c r="AB321" s="59"/>
      <c r="AC321" s="59"/>
    </row>
    <row r="322" customFormat="false" ht="18" hidden="false" customHeight="true" outlineLevel="0" collapsed="false">
      <c r="A322" s="61" t="s">
        <v>381</v>
      </c>
      <c r="B322" s="64" t="s">
        <v>307</v>
      </c>
      <c r="C322" s="53" t="n">
        <v>37</v>
      </c>
      <c r="D322" s="54" t="n">
        <v>9</v>
      </c>
      <c r="E322" s="54"/>
      <c r="F322" s="54" t="n">
        <f aca="false">IF(OR(C322="",D322=""),"",C322/D322)</f>
        <v>4.11111111111111</v>
      </c>
      <c r="G322" s="55" t="str">
        <f aca="false">IF(OR(C322="",E322=""),"",C322/E322)</f>
        <v/>
      </c>
      <c r="H322" s="54" t="n">
        <v>28</v>
      </c>
      <c r="I322" s="54" t="n">
        <v>8</v>
      </c>
      <c r="J322" s="55" t="n">
        <f aca="false">IF(OR(H322="",I322=""),"",H322/I322)</f>
        <v>3.5</v>
      </c>
      <c r="K322" s="54" t="n">
        <v>34</v>
      </c>
      <c r="L322" s="54" t="n">
        <v>18</v>
      </c>
      <c r="M322" s="55" t="n">
        <f aca="false">IF(OR(K322="",L322=""),"",K322/L322)</f>
        <v>1.88888888888889</v>
      </c>
      <c r="N322" s="54" t="n">
        <v>33</v>
      </c>
      <c r="O322" s="54" t="n">
        <v>25</v>
      </c>
      <c r="P322" s="55" t="n">
        <f aca="false">IF(OR(N322="",O322=""),"",N322/O322)</f>
        <v>1.32</v>
      </c>
      <c r="Q322" s="54" t="n">
        <v>30</v>
      </c>
      <c r="R322" s="54" t="n">
        <v>29</v>
      </c>
      <c r="S322" s="55" t="n">
        <f aca="false">IF(OR(Q322="",R322=""),"",Q322/R322)</f>
        <v>1.03448275862069</v>
      </c>
      <c r="T322" s="54" t="n">
        <v>29</v>
      </c>
      <c r="U322" s="54" t="n">
        <v>36</v>
      </c>
      <c r="V322" s="55" t="n">
        <f aca="false">IF(OR(T322="",U322=""),"",T322/U322)</f>
        <v>0.805555555555556</v>
      </c>
      <c r="W322" s="54" t="n">
        <v>26</v>
      </c>
      <c r="X322" s="54" t="n">
        <v>38</v>
      </c>
      <c r="Y322" s="55" t="n">
        <f aca="false">IF(OR(W322="",X322=""),"",W322/X322)</f>
        <v>0.68421052631579</v>
      </c>
      <c r="Z322" s="56" t="n">
        <v>108</v>
      </c>
    </row>
    <row r="323" customFormat="false" ht="12" hidden="true" customHeight="false" outlineLevel="0" collapsed="false">
      <c r="A323" s="61" t="s">
        <v>382</v>
      </c>
      <c r="B323" s="64" t="s">
        <v>55</v>
      </c>
      <c r="C323" s="53" t="n">
        <v>80</v>
      </c>
      <c r="D323" s="54" t="n">
        <v>21</v>
      </c>
      <c r="E323" s="54"/>
      <c r="F323" s="54" t="n">
        <f aca="false">IF(OR(C323="",D323=""),"",C323/D323)</f>
        <v>3.80952380952381</v>
      </c>
      <c r="G323" s="55" t="str">
        <f aca="false">IF(OR(C323="",E323=""),"",C323/E323)</f>
        <v/>
      </c>
      <c r="H323" s="54"/>
      <c r="I323" s="54"/>
      <c r="J323" s="55" t="str">
        <f aca="false">IF(OR(H323="",I323=""),"",H323/I323)</f>
        <v/>
      </c>
      <c r="K323" s="54"/>
      <c r="L323" s="54"/>
      <c r="M323" s="55" t="str">
        <f aca="false">IF(OR(K323="",L323=""),"",K323/L323)</f>
        <v/>
      </c>
      <c r="N323" s="54"/>
      <c r="O323" s="54"/>
      <c r="P323" s="55" t="str">
        <f aca="false">IF(OR(N323="",O323=""),"",N323/O323)</f>
        <v/>
      </c>
      <c r="Q323" s="54"/>
      <c r="R323" s="54"/>
      <c r="S323" s="55" t="str">
        <f aca="false">IF(OR(Q323="",R323=""),"",Q323/R323)</f>
        <v/>
      </c>
      <c r="T323" s="54"/>
      <c r="U323" s="54"/>
      <c r="V323" s="55" t="str">
        <f aca="false">IF(OR(T323="",U323=""),"",T323/U323)</f>
        <v/>
      </c>
      <c r="W323" s="54"/>
      <c r="X323" s="54"/>
      <c r="Y323" s="55" t="str">
        <f aca="false">IF(OR(W323="",X323=""),"",W323/X323)</f>
        <v/>
      </c>
      <c r="Z323" s="56"/>
      <c r="AA323" s="2" t="s">
        <v>383</v>
      </c>
    </row>
    <row r="324" customFormat="false" ht="12" hidden="true" customHeight="false" outlineLevel="0" collapsed="false">
      <c r="A324" s="61" t="s">
        <v>384</v>
      </c>
      <c r="B324" s="64" t="s">
        <v>55</v>
      </c>
      <c r="C324" s="53" t="n">
        <v>81</v>
      </c>
      <c r="D324" s="54" t="n">
        <v>20</v>
      </c>
      <c r="E324" s="54"/>
      <c r="F324" s="54" t="n">
        <f aca="false">IF(OR(C324="",D324=""),"",C324/D324)</f>
        <v>4.05</v>
      </c>
      <c r="G324" s="55" t="str">
        <f aca="false">IF(OR(C324="",E324=""),"",C324/E324)</f>
        <v/>
      </c>
      <c r="H324" s="54"/>
      <c r="I324" s="54"/>
      <c r="J324" s="55" t="str">
        <f aca="false">IF(OR(H324="",I324=""),"",H324/I324)</f>
        <v/>
      </c>
      <c r="K324" s="54"/>
      <c r="L324" s="54"/>
      <c r="M324" s="55" t="str">
        <f aca="false">IF(OR(K324="",L324=""),"",K324/L324)</f>
        <v/>
      </c>
      <c r="N324" s="54"/>
      <c r="O324" s="54"/>
      <c r="P324" s="55" t="str">
        <f aca="false">IF(OR(N324="",O324=""),"",N324/O324)</f>
        <v/>
      </c>
      <c r="Q324" s="54"/>
      <c r="R324" s="54"/>
      <c r="S324" s="55" t="str">
        <f aca="false">IF(OR(Q324="",R324=""),"",Q324/R324)</f>
        <v/>
      </c>
      <c r="T324" s="54"/>
      <c r="U324" s="54"/>
      <c r="V324" s="55" t="str">
        <f aca="false">IF(OR(T324="",U324=""),"",T324/U324)</f>
        <v/>
      </c>
      <c r="W324" s="54"/>
      <c r="X324" s="54"/>
      <c r="Y324" s="55" t="str">
        <f aca="false">IF(OR(W324="",X324=""),"",W324/X324)</f>
        <v/>
      </c>
      <c r="Z324" s="56"/>
      <c r="AA324" s="2" t="s">
        <v>383</v>
      </c>
    </row>
    <row r="325" customFormat="false" ht="12" hidden="true" customHeight="false" outlineLevel="0" collapsed="false">
      <c r="A325" s="61" t="s">
        <v>385</v>
      </c>
      <c r="B325" s="64" t="s">
        <v>58</v>
      </c>
      <c r="C325" s="53" t="n">
        <v>41</v>
      </c>
      <c r="D325" s="54" t="n">
        <v>9</v>
      </c>
      <c r="E325" s="54"/>
      <c r="F325" s="54" t="n">
        <f aca="false">IF(OR(C325="",D325=""),"",C325/D325)</f>
        <v>4.55555555555556</v>
      </c>
      <c r="G325" s="55" t="str">
        <f aca="false">IF(OR(C325="",E325=""),"",C325/E325)</f>
        <v/>
      </c>
      <c r="H325" s="54" t="n">
        <v>34</v>
      </c>
      <c r="I325" s="54" t="n">
        <v>9</v>
      </c>
      <c r="J325" s="55" t="n">
        <f aca="false">IF(OR(H325="",I325=""),"",H325/I325)</f>
        <v>3.77777777777778</v>
      </c>
      <c r="K325" s="54" t="n">
        <v>37</v>
      </c>
      <c r="L325" s="54" t="n">
        <v>17</v>
      </c>
      <c r="M325" s="55" t="n">
        <f aca="false">IF(OR(K325="",L325=""),"",K325/L325)</f>
        <v>2.17647058823529</v>
      </c>
      <c r="N325" s="54" t="n">
        <v>39</v>
      </c>
      <c r="O325" s="54" t="n">
        <v>30</v>
      </c>
      <c r="P325" s="55" t="n">
        <f aca="false">IF(OR(N325="",O325=""),"",N325/O325)</f>
        <v>1.3</v>
      </c>
      <c r="Q325" s="54" t="n">
        <v>31</v>
      </c>
      <c r="R325" s="54" t="n">
        <v>37</v>
      </c>
      <c r="S325" s="55" t="n">
        <f aca="false">IF(OR(Q325="",R325=""),"",Q325/R325)</f>
        <v>0.837837837837838</v>
      </c>
      <c r="T325" s="54" t="n">
        <v>28</v>
      </c>
      <c r="U325" s="54" t="n">
        <v>41</v>
      </c>
      <c r="V325" s="55" t="n">
        <f aca="false">IF(OR(T325="",U325=""),"",T325/U325)</f>
        <v>0.682926829268293</v>
      </c>
      <c r="W325" s="54"/>
      <c r="X325" s="54"/>
      <c r="Y325" s="55" t="str">
        <f aca="false">IF(OR(W325="",X325=""),"",W325/X325)</f>
        <v/>
      </c>
      <c r="Z325" s="56" t="n">
        <v>108</v>
      </c>
      <c r="AA325" s="59"/>
      <c r="AB325" s="59"/>
      <c r="AC325" s="59"/>
    </row>
    <row r="326" customFormat="false" ht="12" hidden="true" customHeight="false" outlineLevel="0" collapsed="false">
      <c r="A326" s="61" t="s">
        <v>386</v>
      </c>
      <c r="B326" s="64" t="s">
        <v>58</v>
      </c>
      <c r="C326" s="53" t="n">
        <v>39</v>
      </c>
      <c r="D326" s="54" t="n">
        <v>8</v>
      </c>
      <c r="E326" s="54"/>
      <c r="F326" s="54" t="n">
        <f aca="false">IF(OR(C326="",D326=""),"",C326/D326)</f>
        <v>4.875</v>
      </c>
      <c r="G326" s="55" t="str">
        <f aca="false">IF(OR(C326="",E326=""),"",C326/E326)</f>
        <v/>
      </c>
      <c r="H326" s="54" t="n">
        <v>39</v>
      </c>
      <c r="I326" s="54" t="n">
        <v>11</v>
      </c>
      <c r="J326" s="55" t="n">
        <f aca="false">IF(OR(H326="",I326=""),"",H326/I326)</f>
        <v>3.54545454545455</v>
      </c>
      <c r="K326" s="54" t="n">
        <v>37</v>
      </c>
      <c r="L326" s="54" t="n">
        <v>17</v>
      </c>
      <c r="M326" s="55" t="n">
        <f aca="false">IF(OR(K326="",L326=""),"",K326/L326)</f>
        <v>2.17647058823529</v>
      </c>
      <c r="N326" s="54" t="n">
        <v>40</v>
      </c>
      <c r="O326" s="54" t="n">
        <v>28</v>
      </c>
      <c r="P326" s="55" t="n">
        <f aca="false">IF(OR(N326="",O326=""),"",N326/O326)</f>
        <v>1.42857142857143</v>
      </c>
      <c r="Q326" s="54" t="n">
        <v>35</v>
      </c>
      <c r="R326" s="54" t="n">
        <v>34</v>
      </c>
      <c r="S326" s="55" t="n">
        <f aca="false">IF(OR(Q326="",R326=""),"",Q326/R326)</f>
        <v>1.02941176470588</v>
      </c>
      <c r="T326" s="54" t="n">
        <v>30</v>
      </c>
      <c r="U326" s="54" t="n">
        <v>38</v>
      </c>
      <c r="V326" s="55" t="n">
        <f aca="false">IF(OR(T326="",U326=""),"",T326/U326)</f>
        <v>0.789473684210526</v>
      </c>
      <c r="W326" s="54"/>
      <c r="X326" s="54"/>
      <c r="Y326" s="55" t="str">
        <f aca="false">IF(OR(W326="",X326=""),"",W326/X326)</f>
        <v/>
      </c>
      <c r="Z326" s="56" t="n">
        <v>108</v>
      </c>
      <c r="AA326" s="59"/>
      <c r="AB326" s="59"/>
      <c r="AC326" s="59"/>
    </row>
    <row r="327" customFormat="false" ht="12.75" hidden="true" customHeight="false" outlineLevel="0" collapsed="false">
      <c r="A327" s="61" t="s">
        <v>387</v>
      </c>
      <c r="B327" s="67" t="s">
        <v>20</v>
      </c>
      <c r="C327" s="53" t="n">
        <v>70</v>
      </c>
      <c r="D327" s="54" t="n">
        <v>19</v>
      </c>
      <c r="E327" s="54"/>
      <c r="F327" s="54" t="n">
        <f aca="false">IF(OR(C327="",D327=""),"",C327/D327)</f>
        <v>3.68421052631579</v>
      </c>
      <c r="G327" s="55" t="str">
        <f aca="false">IF(OR(C327="",E327=""),"",C327/E327)</f>
        <v/>
      </c>
      <c r="H327" s="54" t="n">
        <v>34</v>
      </c>
      <c r="I327" s="54" t="s">
        <v>183</v>
      </c>
      <c r="J327" s="55" t="n">
        <f aca="false">IF(OR(H327="",I327=""),"",H327/I327)</f>
        <v>3.77777777777778</v>
      </c>
      <c r="K327" s="54" t="n">
        <v>36</v>
      </c>
      <c r="L327" s="54" t="s">
        <v>178</v>
      </c>
      <c r="M327" s="55" t="n">
        <f aca="false">IF(OR(K327="",L327=""),"",K327/L327)</f>
        <v>2.11764705882353</v>
      </c>
      <c r="N327" s="54" t="n">
        <v>35</v>
      </c>
      <c r="O327" s="54" t="n">
        <v>24</v>
      </c>
      <c r="P327" s="55" t="n">
        <f aca="false">IF(OR(N327="",O327=""),"",N327/O327)</f>
        <v>1.45833333333333</v>
      </c>
      <c r="Q327" s="54" t="n">
        <v>35</v>
      </c>
      <c r="R327" s="54" t="n">
        <v>34</v>
      </c>
      <c r="S327" s="55" t="n">
        <f aca="false">IF(OR(Q327="",R327=""),"",Q327/R327)</f>
        <v>1.02941176470588</v>
      </c>
      <c r="T327" s="54" t="n">
        <v>36</v>
      </c>
      <c r="U327" s="54" t="n">
        <v>43</v>
      </c>
      <c r="V327" s="55" t="n">
        <f aca="false">IF(OR(T327="",U327=""),"",T327/U327)</f>
        <v>0.837209302325581</v>
      </c>
      <c r="W327" s="54"/>
      <c r="X327" s="54"/>
      <c r="Y327" s="55" t="str">
        <f aca="false">IF(OR(W327="",X327=""),"",W327/X327)</f>
        <v/>
      </c>
      <c r="Z327" s="56" t="n">
        <v>100</v>
      </c>
      <c r="AA327" s="59"/>
      <c r="AB327" s="59"/>
      <c r="AC327" s="59"/>
      <c r="AL327" s="0"/>
    </row>
    <row r="328" customFormat="false" ht="12.75" hidden="true" customHeight="false" outlineLevel="0" collapsed="false">
      <c r="A328" s="61" t="s">
        <v>388</v>
      </c>
      <c r="B328" s="67" t="s">
        <v>20</v>
      </c>
      <c r="C328" s="53" t="n">
        <v>70</v>
      </c>
      <c r="D328" s="54" t="n">
        <v>19</v>
      </c>
      <c r="E328" s="54"/>
      <c r="F328" s="54" t="n">
        <f aca="false">IF(OR(C328="",D328=""),"",C328/D328)</f>
        <v>3.68421052631579</v>
      </c>
      <c r="G328" s="55" t="str">
        <f aca="false">IF(OR(C328="",E328=""),"",C328/E328)</f>
        <v/>
      </c>
      <c r="H328" s="54" t="n">
        <v>34</v>
      </c>
      <c r="I328" s="54" t="s">
        <v>183</v>
      </c>
      <c r="J328" s="55" t="n">
        <f aca="false">IF(OR(H328="",I328=""),"",H328/I328)</f>
        <v>3.77777777777778</v>
      </c>
      <c r="K328" s="54" t="n">
        <v>36</v>
      </c>
      <c r="L328" s="54" t="s">
        <v>178</v>
      </c>
      <c r="M328" s="55" t="n">
        <f aca="false">IF(OR(K328="",L328=""),"",K328/L328)</f>
        <v>2.11764705882353</v>
      </c>
      <c r="N328" s="54" t="n">
        <v>34</v>
      </c>
      <c r="O328" s="54" t="n">
        <v>25</v>
      </c>
      <c r="P328" s="55" t="n">
        <f aca="false">IF(OR(N328="",O328=""),"",N328/O328)</f>
        <v>1.36</v>
      </c>
      <c r="Q328" s="54" t="n">
        <v>33</v>
      </c>
      <c r="R328" s="54" t="n">
        <v>34</v>
      </c>
      <c r="S328" s="55" t="n">
        <f aca="false">IF(OR(Q328="",R328=""),"",Q328/R328)</f>
        <v>0.970588235294118</v>
      </c>
      <c r="T328" s="54" t="n">
        <v>33</v>
      </c>
      <c r="U328" s="54" t="n">
        <v>46</v>
      </c>
      <c r="V328" s="55" t="n">
        <f aca="false">IF(OR(T328="",U328=""),"",T328/U328)</f>
        <v>0.717391304347826</v>
      </c>
      <c r="W328" s="54"/>
      <c r="X328" s="54"/>
      <c r="Y328" s="55" t="str">
        <f aca="false">IF(OR(W328="",X328=""),"",W328/X328)</f>
        <v/>
      </c>
      <c r="Z328" s="56" t="n">
        <v>100</v>
      </c>
      <c r="AA328" s="59"/>
      <c r="AB328" s="59"/>
      <c r="AC328" s="59"/>
      <c r="AL328" s="0"/>
    </row>
    <row r="329" customFormat="false" ht="12.75" hidden="true" customHeight="false" outlineLevel="0" collapsed="false">
      <c r="A329" s="61" t="s">
        <v>389</v>
      </c>
      <c r="B329" s="67" t="s">
        <v>20</v>
      </c>
      <c r="C329" s="53" t="n">
        <v>70</v>
      </c>
      <c r="D329" s="54" t="n">
        <v>19</v>
      </c>
      <c r="E329" s="54"/>
      <c r="F329" s="54" t="n">
        <f aca="false">IF(OR(C329="",D329=""),"",C329/D329)</f>
        <v>3.68421052631579</v>
      </c>
      <c r="G329" s="55" t="str">
        <f aca="false">IF(OR(C329="",E329=""),"",C329/E329)</f>
        <v/>
      </c>
      <c r="H329" s="54" t="n">
        <v>34</v>
      </c>
      <c r="I329" s="54" t="s">
        <v>183</v>
      </c>
      <c r="J329" s="55" t="n">
        <f aca="false">IF(OR(H329="",I329=""),"",H329/I329)</f>
        <v>3.77777777777778</v>
      </c>
      <c r="K329" s="54" t="n">
        <v>36</v>
      </c>
      <c r="L329" s="54" t="s">
        <v>178</v>
      </c>
      <c r="M329" s="55" t="n">
        <f aca="false">IF(OR(K329="",L329=""),"",K329/L329)</f>
        <v>2.11764705882353</v>
      </c>
      <c r="N329" s="54" t="n">
        <v>35</v>
      </c>
      <c r="O329" s="54" t="n">
        <v>24</v>
      </c>
      <c r="P329" s="55" t="n">
        <f aca="false">IF(OR(N329="",O329=""),"",N329/O329)</f>
        <v>1.45833333333333</v>
      </c>
      <c r="Q329" s="54" t="n">
        <v>35</v>
      </c>
      <c r="R329" s="54" t="n">
        <v>34</v>
      </c>
      <c r="S329" s="55" t="n">
        <f aca="false">IF(OR(Q329="",R329=""),"",Q329/R329)</f>
        <v>1.02941176470588</v>
      </c>
      <c r="T329" s="54" t="n">
        <v>36</v>
      </c>
      <c r="U329" s="54" t="n">
        <v>43</v>
      </c>
      <c r="V329" s="55" t="n">
        <f aca="false">IF(OR(T329="",U329=""),"",T329/U329)</f>
        <v>0.837209302325581</v>
      </c>
      <c r="W329" s="54"/>
      <c r="X329" s="54"/>
      <c r="Y329" s="55" t="str">
        <f aca="false">IF(OR(W329="",X329=""),"",W329/X329)</f>
        <v/>
      </c>
      <c r="Z329" s="56" t="n">
        <v>100</v>
      </c>
      <c r="AA329" s="59"/>
      <c r="AB329" s="59"/>
      <c r="AC329" s="59"/>
      <c r="AL329" s="0"/>
    </row>
    <row r="330" customFormat="false" ht="12" hidden="true" customHeight="false" outlineLevel="0" collapsed="false">
      <c r="A330" s="61" t="s">
        <v>390</v>
      </c>
      <c r="B330" s="62" t="s">
        <v>136</v>
      </c>
      <c r="C330" s="53" t="n">
        <v>62</v>
      </c>
      <c r="D330" s="54" t="n">
        <v>16</v>
      </c>
      <c r="E330" s="54"/>
      <c r="F330" s="54" t="n">
        <f aca="false">IF(OR(C330="",D330=""),"",C330/D330)</f>
        <v>3.875</v>
      </c>
      <c r="G330" s="55" t="str">
        <f aca="false">IF(OR(C330="",E330=""),"",C330/E330)</f>
        <v/>
      </c>
      <c r="H330" s="54" t="n">
        <v>38</v>
      </c>
      <c r="I330" s="54" t="n">
        <v>11</v>
      </c>
      <c r="J330" s="55" t="n">
        <f aca="false">IF(OR(H330="",I330=""),"",H330/I330)</f>
        <v>3.45454545454545</v>
      </c>
      <c r="K330" s="54" t="n">
        <v>43</v>
      </c>
      <c r="L330" s="54" t="n">
        <v>22</v>
      </c>
      <c r="M330" s="55" t="n">
        <f aca="false">IF(OR(K330="",L330=""),"",K330/L330)</f>
        <v>1.95454545454545</v>
      </c>
      <c r="N330" s="54" t="n">
        <v>40</v>
      </c>
      <c r="O330" s="54" t="n">
        <v>32</v>
      </c>
      <c r="P330" s="55" t="n">
        <f aca="false">IF(OR(N330="",O330=""),"",N330/O330)</f>
        <v>1.25</v>
      </c>
      <c r="Q330" s="54" t="n">
        <v>41</v>
      </c>
      <c r="R330" s="54" t="n">
        <v>46</v>
      </c>
      <c r="S330" s="55" t="n">
        <f aca="false">IF(OR(Q330="",R330=""),"",Q330/R330)</f>
        <v>0.891304347826087</v>
      </c>
      <c r="T330" s="54" t="n">
        <v>37</v>
      </c>
      <c r="U330" s="54" t="n">
        <v>50</v>
      </c>
      <c r="V330" s="55" t="n">
        <f aca="false">IF(OR(T330="",U330=""),"",T330/U330)</f>
        <v>0.74</v>
      </c>
      <c r="W330" s="54"/>
      <c r="X330" s="54"/>
      <c r="Y330" s="55" t="str">
        <f aca="false">IF(OR(W330="",X330=""),"",W330/X330)</f>
        <v/>
      </c>
      <c r="Z330" s="56"/>
      <c r="AA330" s="59"/>
      <c r="AB330" s="59"/>
      <c r="AC330" s="59"/>
    </row>
    <row r="331" customFormat="false" ht="18" hidden="false" customHeight="true" outlineLevel="0" collapsed="false">
      <c r="A331" s="61" t="s">
        <v>391</v>
      </c>
      <c r="B331" s="64" t="s">
        <v>58</v>
      </c>
      <c r="C331" s="53" t="n">
        <v>37</v>
      </c>
      <c r="D331" s="54" t="n">
        <v>9</v>
      </c>
      <c r="E331" s="54"/>
      <c r="F331" s="54" t="n">
        <f aca="false">IF(OR(C331="",D331=""),"",C331/D331)</f>
        <v>4.11111111111111</v>
      </c>
      <c r="G331" s="55" t="str">
        <f aca="false">IF(OR(C331="",E331=""),"",C331/E331)</f>
        <v/>
      </c>
      <c r="H331" s="54" t="n">
        <v>35</v>
      </c>
      <c r="I331" s="54" t="n">
        <v>10</v>
      </c>
      <c r="J331" s="55" t="n">
        <f aca="false">IF(OR(H331="",I331=""),"",H331/I331)</f>
        <v>3.5</v>
      </c>
      <c r="K331" s="54" t="n">
        <v>35</v>
      </c>
      <c r="L331" s="54" t="n">
        <v>19</v>
      </c>
      <c r="M331" s="55" t="n">
        <f aca="false">IF(OR(K331="",L331=""),"",K331/L331)</f>
        <v>1.84210526315789</v>
      </c>
      <c r="N331" s="54" t="n">
        <v>37</v>
      </c>
      <c r="O331" s="54" t="n">
        <v>32</v>
      </c>
      <c r="P331" s="55" t="n">
        <f aca="false">IF(OR(N331="",O331=""),"",N331/O331)</f>
        <v>1.15625</v>
      </c>
      <c r="Q331" s="54" t="n">
        <v>32</v>
      </c>
      <c r="R331" s="54" t="n">
        <v>36</v>
      </c>
      <c r="S331" s="55" t="n">
        <f aca="false">IF(OR(Q331="",R331=""),"",Q331/R331)</f>
        <v>0.888888888888889</v>
      </c>
      <c r="T331" s="54" t="n">
        <v>29</v>
      </c>
      <c r="U331" s="54" t="n">
        <v>40</v>
      </c>
      <c r="V331" s="55" t="n">
        <f aca="false">IF(OR(T331="",U331=""),"",T331/U331)</f>
        <v>0.725</v>
      </c>
      <c r="W331" s="54"/>
      <c r="X331" s="54"/>
      <c r="Y331" s="55" t="str">
        <f aca="false">IF(OR(W331="",X331=""),"",W331/X331)</f>
        <v/>
      </c>
      <c r="Z331" s="56" t="n">
        <v>100</v>
      </c>
      <c r="AA331" s="59"/>
      <c r="AB331" s="59"/>
      <c r="AC331" s="59"/>
    </row>
    <row r="332" customFormat="false" ht="12" hidden="true" customHeight="false" outlineLevel="0" collapsed="false">
      <c r="A332" s="61" t="s">
        <v>392</v>
      </c>
      <c r="B332" s="64" t="s">
        <v>58</v>
      </c>
      <c r="C332" s="53" t="n">
        <v>35</v>
      </c>
      <c r="D332" s="54" t="n">
        <v>9</v>
      </c>
      <c r="E332" s="54"/>
      <c r="F332" s="54" t="n">
        <f aca="false">IF(OR(C332="",D332=""),"",C332/D332)</f>
        <v>3.88888888888889</v>
      </c>
      <c r="G332" s="55" t="str">
        <f aca="false">IF(OR(C332="",E332=""),"",C332/E332)</f>
        <v/>
      </c>
      <c r="H332" s="54" t="n">
        <v>35</v>
      </c>
      <c r="I332" s="54" t="n">
        <v>10</v>
      </c>
      <c r="J332" s="55" t="n">
        <f aca="false">IF(OR(H332="",I332=""),"",H332/I332)</f>
        <v>3.5</v>
      </c>
      <c r="K332" s="54" t="n">
        <v>36</v>
      </c>
      <c r="L332" s="54" t="n">
        <v>17</v>
      </c>
      <c r="M332" s="55" t="n">
        <f aca="false">IF(OR(K332="",L332=""),"",K332/L332)</f>
        <v>2.11764705882353</v>
      </c>
      <c r="N332" s="54" t="n">
        <v>40</v>
      </c>
      <c r="O332" s="54" t="n">
        <v>28</v>
      </c>
      <c r="P332" s="55" t="n">
        <f aca="false">IF(OR(N332="",O332=""),"",N332/O332)</f>
        <v>1.42857142857143</v>
      </c>
      <c r="Q332" s="54" t="n">
        <v>35</v>
      </c>
      <c r="R332" s="54" t="n">
        <v>34</v>
      </c>
      <c r="S332" s="55" t="n">
        <f aca="false">IF(OR(Q332="",R332=""),"",Q332/R332)</f>
        <v>1.02941176470588</v>
      </c>
      <c r="T332" s="54" t="n">
        <v>31</v>
      </c>
      <c r="U332" s="54" t="n">
        <v>37</v>
      </c>
      <c r="V332" s="55" t="n">
        <f aca="false">IF(OR(T332="",U332=""),"",T332/U332)</f>
        <v>0.837837837837838</v>
      </c>
      <c r="W332" s="54"/>
      <c r="X332" s="54"/>
      <c r="Y332" s="55" t="str">
        <f aca="false">IF(OR(W332="",X332=""),"",W332/X332)</f>
        <v/>
      </c>
      <c r="Z332" s="56" t="n">
        <v>108</v>
      </c>
      <c r="AA332" s="59"/>
      <c r="AB332" s="59"/>
      <c r="AC332" s="59"/>
    </row>
    <row r="333" customFormat="false" ht="12" hidden="true" customHeight="false" outlineLevel="0" collapsed="false">
      <c r="A333" s="61" t="s">
        <v>393</v>
      </c>
      <c r="B333" s="64" t="s">
        <v>58</v>
      </c>
      <c r="C333" s="53" t="n">
        <v>37</v>
      </c>
      <c r="D333" s="54" t="n">
        <v>10</v>
      </c>
      <c r="E333" s="54"/>
      <c r="F333" s="54" t="n">
        <f aca="false">IF(OR(C333="",D333=""),"",C333/D333)</f>
        <v>3.7</v>
      </c>
      <c r="G333" s="55" t="str">
        <f aca="false">IF(OR(C333="",E333=""),"",C333/E333)</f>
        <v/>
      </c>
      <c r="H333" s="54" t="n">
        <v>35</v>
      </c>
      <c r="I333" s="54" t="n">
        <v>10</v>
      </c>
      <c r="J333" s="55" t="n">
        <f aca="false">IF(OR(H333="",I333=""),"",H333/I333)</f>
        <v>3.5</v>
      </c>
      <c r="K333" s="54" t="n">
        <v>35</v>
      </c>
      <c r="L333" s="54" t="n">
        <v>19</v>
      </c>
      <c r="M333" s="55" t="n">
        <f aca="false">IF(OR(K333="",L333=""),"",K333/L333)</f>
        <v>1.84210526315789</v>
      </c>
      <c r="N333" s="54" t="n">
        <v>39</v>
      </c>
      <c r="O333" s="54" t="n">
        <v>30</v>
      </c>
      <c r="P333" s="55" t="n">
        <f aca="false">IF(OR(N333="",O333=""),"",N333/O333)</f>
        <v>1.3</v>
      </c>
      <c r="Q333" s="54" t="n">
        <v>35</v>
      </c>
      <c r="R333" s="54" t="n">
        <v>34</v>
      </c>
      <c r="S333" s="55" t="n">
        <f aca="false">IF(OR(Q333="",R333=""),"",Q333/R333)</f>
        <v>1.02941176470588</v>
      </c>
      <c r="T333" s="54" t="n">
        <v>31</v>
      </c>
      <c r="U333" s="54" t="n">
        <v>37</v>
      </c>
      <c r="V333" s="55" t="n">
        <f aca="false">IF(OR(T333="",U333=""),"",T333/U333)</f>
        <v>0.837837837837838</v>
      </c>
      <c r="W333" s="54"/>
      <c r="X333" s="54"/>
      <c r="Y333" s="55" t="str">
        <f aca="false">IF(OR(W333="",X333=""),"",W333/X333)</f>
        <v/>
      </c>
      <c r="Z333" s="56" t="n">
        <v>130</v>
      </c>
      <c r="AA333" s="59"/>
      <c r="AB333" s="59"/>
      <c r="AC333" s="59"/>
    </row>
    <row r="334" customFormat="false" ht="18" hidden="false" customHeight="true" outlineLevel="0" collapsed="false">
      <c r="A334" s="61" t="s">
        <v>394</v>
      </c>
      <c r="B334" s="64" t="s">
        <v>58</v>
      </c>
      <c r="C334" s="53" t="n">
        <v>37</v>
      </c>
      <c r="D334" s="54" t="n">
        <v>9</v>
      </c>
      <c r="E334" s="54"/>
      <c r="F334" s="54" t="n">
        <f aca="false">IF(OR(C334="",D334=""),"",C334/D334)</f>
        <v>4.11111111111111</v>
      </c>
      <c r="G334" s="55" t="str">
        <f aca="false">IF(OR(C334="",E334=""),"",C334/E334)</f>
        <v/>
      </c>
      <c r="H334" s="54" t="n">
        <v>35</v>
      </c>
      <c r="I334" s="54" t="n">
        <v>10</v>
      </c>
      <c r="J334" s="55" t="n">
        <f aca="false">IF(OR(H334="",I334=""),"",H334/I334)</f>
        <v>3.5</v>
      </c>
      <c r="K334" s="54" t="n">
        <v>36</v>
      </c>
      <c r="L334" s="54" t="n">
        <v>17</v>
      </c>
      <c r="M334" s="55" t="n">
        <f aca="false">IF(OR(K334="",L334=""),"",K334/L334)</f>
        <v>2.11764705882353</v>
      </c>
      <c r="N334" s="54" t="n">
        <v>40</v>
      </c>
      <c r="O334" s="54" t="n">
        <v>28</v>
      </c>
      <c r="P334" s="55" t="n">
        <f aca="false">IF(OR(N334="",O334=""),"",N334/O334)</f>
        <v>1.42857142857143</v>
      </c>
      <c r="Q334" s="54" t="n">
        <v>35</v>
      </c>
      <c r="R334" s="54" t="n">
        <v>34</v>
      </c>
      <c r="S334" s="55" t="n">
        <f aca="false">IF(OR(Q334="",R334=""),"",Q334/R334)</f>
        <v>1.02941176470588</v>
      </c>
      <c r="T334" s="54" t="n">
        <v>31</v>
      </c>
      <c r="U334" s="54" t="n">
        <v>37</v>
      </c>
      <c r="V334" s="55" t="n">
        <f aca="false">IF(OR(T334="",U334=""),"",T334/U334)</f>
        <v>0.837837837837838</v>
      </c>
      <c r="W334" s="54"/>
      <c r="X334" s="54"/>
      <c r="Y334" s="55" t="str">
        <f aca="false">IF(OR(W334="",X334=""),"",W334/X334)</f>
        <v/>
      </c>
      <c r="Z334" s="56" t="n">
        <v>100</v>
      </c>
      <c r="AA334" s="59"/>
      <c r="AB334" s="59"/>
      <c r="AC334" s="59"/>
    </row>
    <row r="335" customFormat="false" ht="12" hidden="true" customHeight="false" outlineLevel="0" collapsed="false">
      <c r="A335" s="61" t="s">
        <v>395</v>
      </c>
      <c r="B335" s="64" t="s">
        <v>58</v>
      </c>
      <c r="C335" s="53" t="n">
        <v>35</v>
      </c>
      <c r="D335" s="54" t="n">
        <v>9</v>
      </c>
      <c r="E335" s="54"/>
      <c r="F335" s="54" t="n">
        <f aca="false">IF(OR(C335="",D335=""),"",C335/D335)</f>
        <v>3.88888888888889</v>
      </c>
      <c r="G335" s="55" t="str">
        <f aca="false">IF(OR(C335="",E335=""),"",C335/E335)</f>
        <v/>
      </c>
      <c r="H335" s="54" t="n">
        <v>35</v>
      </c>
      <c r="I335" s="54" t="n">
        <v>10</v>
      </c>
      <c r="J335" s="55" t="n">
        <f aca="false">IF(OR(H335="",I335=""),"",H335/I335)</f>
        <v>3.5</v>
      </c>
      <c r="K335" s="54" t="n">
        <v>35</v>
      </c>
      <c r="L335" s="54" t="n">
        <v>19</v>
      </c>
      <c r="M335" s="55" t="n">
        <f aca="false">IF(OR(K335="",L335=""),"",K335/L335)</f>
        <v>1.84210526315789</v>
      </c>
      <c r="N335" s="54" t="n">
        <v>37</v>
      </c>
      <c r="O335" s="54" t="n">
        <v>32</v>
      </c>
      <c r="P335" s="55" t="n">
        <f aca="false">IF(OR(N335="",O335=""),"",N335/O335)</f>
        <v>1.15625</v>
      </c>
      <c r="Q335" s="54" t="n">
        <v>31</v>
      </c>
      <c r="R335" s="54" t="n">
        <v>37</v>
      </c>
      <c r="S335" s="55" t="n">
        <f aca="false">IF(OR(Q335="",R335=""),"",Q335/R335)</f>
        <v>0.837837837837838</v>
      </c>
      <c r="T335" s="54" t="n">
        <v>28</v>
      </c>
      <c r="U335" s="54" t="n">
        <v>41</v>
      </c>
      <c r="V335" s="55" t="n">
        <f aca="false">IF(OR(T335="",U335=""),"",T335/U335)</f>
        <v>0.682926829268293</v>
      </c>
      <c r="W335" s="54"/>
      <c r="X335" s="54"/>
      <c r="Y335" s="55" t="str">
        <f aca="false">IF(OR(W335="",X335=""),"",W335/X335)</f>
        <v/>
      </c>
      <c r="Z335" s="56" t="n">
        <v>130</v>
      </c>
      <c r="AA335" s="59"/>
      <c r="AB335" s="59"/>
      <c r="AC335" s="59"/>
    </row>
    <row r="336" customFormat="false" ht="18" hidden="false" customHeight="true" outlineLevel="0" collapsed="false">
      <c r="A336" s="61" t="s">
        <v>396</v>
      </c>
      <c r="B336" s="64" t="s">
        <v>58</v>
      </c>
      <c r="C336" s="53" t="n">
        <v>37</v>
      </c>
      <c r="D336" s="54" t="n">
        <v>9</v>
      </c>
      <c r="E336" s="54"/>
      <c r="F336" s="54" t="n">
        <f aca="false">IF(OR(C336="",D336=""),"",C336/D336)</f>
        <v>4.11111111111111</v>
      </c>
      <c r="G336" s="55" t="str">
        <f aca="false">IF(OR(C336="",E336=""),"",C336/E336)</f>
        <v/>
      </c>
      <c r="H336" s="54" t="n">
        <v>35</v>
      </c>
      <c r="I336" s="54" t="n">
        <v>10</v>
      </c>
      <c r="J336" s="55" t="n">
        <f aca="false">IF(OR(H336="",I336=""),"",H336/I336)</f>
        <v>3.5</v>
      </c>
      <c r="K336" s="54" t="n">
        <v>36</v>
      </c>
      <c r="L336" s="54" t="n">
        <v>17</v>
      </c>
      <c r="M336" s="55" t="n">
        <f aca="false">IF(OR(K336="",L336=""),"",K336/L336)</f>
        <v>2.11764705882353</v>
      </c>
      <c r="N336" s="54" t="n">
        <v>40</v>
      </c>
      <c r="O336" s="54" t="n">
        <v>28</v>
      </c>
      <c r="P336" s="55" t="n">
        <f aca="false">IF(OR(N336="",O336=""),"",N336/O336)</f>
        <v>1.42857142857143</v>
      </c>
      <c r="Q336" s="54" t="n">
        <v>35</v>
      </c>
      <c r="R336" s="54" t="n">
        <v>34</v>
      </c>
      <c r="S336" s="55" t="n">
        <f aca="false">IF(OR(Q336="",R336=""),"",Q336/R336)</f>
        <v>1.02941176470588</v>
      </c>
      <c r="T336" s="54" t="n">
        <v>31</v>
      </c>
      <c r="U336" s="54" t="n">
        <v>37</v>
      </c>
      <c r="V336" s="55" t="n">
        <f aca="false">IF(OR(T336="",U336=""),"",T336/U336)</f>
        <v>0.837837837837838</v>
      </c>
      <c r="W336" s="54"/>
      <c r="X336" s="54"/>
      <c r="Y336" s="55" t="str">
        <f aca="false">IF(OR(W336="",X336=""),"",W336/X336)</f>
        <v/>
      </c>
      <c r="Z336" s="56" t="n">
        <v>108</v>
      </c>
      <c r="AA336" s="59"/>
      <c r="AB336" s="59"/>
      <c r="AC336" s="59"/>
    </row>
    <row r="337" customFormat="false" ht="12" hidden="true" customHeight="false" outlineLevel="0" collapsed="false">
      <c r="A337" s="61" t="s">
        <v>397</v>
      </c>
      <c r="B337" s="64" t="s">
        <v>58</v>
      </c>
      <c r="C337" s="53" t="n">
        <v>35</v>
      </c>
      <c r="D337" s="54" t="n">
        <v>9</v>
      </c>
      <c r="E337" s="54"/>
      <c r="F337" s="54" t="n">
        <f aca="false">IF(OR(C337="",D337=""),"",C337/D337)</f>
        <v>3.88888888888889</v>
      </c>
      <c r="G337" s="55" t="str">
        <f aca="false">IF(OR(C337="",E337=""),"",C337/E337)</f>
        <v/>
      </c>
      <c r="H337" s="54" t="n">
        <v>35</v>
      </c>
      <c r="I337" s="54" t="n">
        <v>10</v>
      </c>
      <c r="J337" s="55" t="n">
        <f aca="false">IF(OR(H337="",I337=""),"",H337/I337)</f>
        <v>3.5</v>
      </c>
      <c r="K337" s="54" t="n">
        <v>35</v>
      </c>
      <c r="L337" s="54" t="n">
        <v>19</v>
      </c>
      <c r="M337" s="55" t="n">
        <f aca="false">IF(OR(K337="",L337=""),"",K337/L337)</f>
        <v>1.84210526315789</v>
      </c>
      <c r="N337" s="54" t="n">
        <v>39</v>
      </c>
      <c r="O337" s="54" t="n">
        <v>30</v>
      </c>
      <c r="P337" s="55" t="n">
        <f aca="false">IF(OR(N337="",O337=""),"",N337/O337)</f>
        <v>1.3</v>
      </c>
      <c r="Q337" s="54" t="n">
        <v>35</v>
      </c>
      <c r="R337" s="54" t="n">
        <v>34</v>
      </c>
      <c r="S337" s="55" t="n">
        <f aca="false">IF(OR(Q337="",R337=""),"",Q337/R337)</f>
        <v>1.02941176470588</v>
      </c>
      <c r="T337" s="54" t="n">
        <v>31</v>
      </c>
      <c r="U337" s="54" t="n">
        <v>37</v>
      </c>
      <c r="V337" s="55" t="n">
        <f aca="false">IF(OR(T337="",U337=""),"",T337/U337)</f>
        <v>0.837837837837838</v>
      </c>
      <c r="W337" s="54"/>
      <c r="X337" s="54"/>
      <c r="Y337" s="55" t="str">
        <f aca="false">IF(OR(W337="",X337=""),"",W337/X337)</f>
        <v/>
      </c>
      <c r="Z337" s="56" t="n">
        <v>130</v>
      </c>
      <c r="AA337" s="59"/>
      <c r="AB337" s="59"/>
      <c r="AC337" s="59"/>
    </row>
    <row r="338" customFormat="false" ht="18" hidden="false" customHeight="true" outlineLevel="0" collapsed="false">
      <c r="A338" s="61" t="s">
        <v>398</v>
      </c>
      <c r="B338" s="64" t="s">
        <v>58</v>
      </c>
      <c r="C338" s="53" t="n">
        <v>37</v>
      </c>
      <c r="D338" s="54" t="n">
        <v>9</v>
      </c>
      <c r="E338" s="54"/>
      <c r="F338" s="54" t="n">
        <f aca="false">IF(OR(C338="",D338=""),"",C338/D338)</f>
        <v>4.11111111111111</v>
      </c>
      <c r="G338" s="55" t="str">
        <f aca="false">IF(OR(C338="",E338=""),"",C338/E338)</f>
        <v/>
      </c>
      <c r="H338" s="54" t="n">
        <v>35</v>
      </c>
      <c r="I338" s="54" t="n">
        <v>10</v>
      </c>
      <c r="J338" s="55" t="n">
        <f aca="false">IF(OR(H338="",I338=""),"",H338/I338)</f>
        <v>3.5</v>
      </c>
      <c r="K338" s="54" t="n">
        <v>36</v>
      </c>
      <c r="L338" s="54" t="n">
        <v>17</v>
      </c>
      <c r="M338" s="55" t="n">
        <f aca="false">IF(OR(K338="",L338=""),"",K338/L338)</f>
        <v>2.11764705882353</v>
      </c>
      <c r="N338" s="54" t="n">
        <v>40</v>
      </c>
      <c r="O338" s="54" t="n">
        <v>28</v>
      </c>
      <c r="P338" s="55" t="n">
        <f aca="false">IF(OR(N338="",O338=""),"",N338/O338)</f>
        <v>1.42857142857143</v>
      </c>
      <c r="Q338" s="54" t="n">
        <v>36</v>
      </c>
      <c r="R338" s="54" t="n">
        <v>33</v>
      </c>
      <c r="S338" s="55" t="n">
        <f aca="false">IF(OR(Q338="",R338=""),"",Q338/R338)</f>
        <v>1.09090909090909</v>
      </c>
      <c r="T338" s="54" t="n">
        <v>32</v>
      </c>
      <c r="U338" s="54" t="n">
        <v>36</v>
      </c>
      <c r="V338" s="55" t="n">
        <f aca="false">IF(OR(T338="",U338=""),"",T338/U338)</f>
        <v>0.888888888888889</v>
      </c>
      <c r="W338" s="54"/>
      <c r="X338" s="54"/>
      <c r="Y338" s="55" t="str">
        <f aca="false">IF(OR(W338="",X338=""),"",W338/X338)</f>
        <v/>
      </c>
      <c r="Z338" s="56" t="n">
        <v>100</v>
      </c>
      <c r="AA338" s="59"/>
      <c r="AB338" s="59"/>
      <c r="AC338" s="59"/>
    </row>
    <row r="339" customFormat="false" ht="12" hidden="true" customHeight="false" outlineLevel="0" collapsed="false">
      <c r="A339" s="61" t="s">
        <v>399</v>
      </c>
      <c r="B339" s="64" t="s">
        <v>58</v>
      </c>
      <c r="C339" s="53" t="n">
        <v>41</v>
      </c>
      <c r="D339" s="54" t="n">
        <v>9</v>
      </c>
      <c r="E339" s="54"/>
      <c r="F339" s="54" t="n">
        <f aca="false">IF(OR(C339="",D339=""),"",C339/D339)</f>
        <v>4.55555555555556</v>
      </c>
      <c r="G339" s="55" t="str">
        <f aca="false">IF(OR(C339="",E339=""),"",C339/E339)</f>
        <v/>
      </c>
      <c r="H339" s="54" t="n">
        <v>35</v>
      </c>
      <c r="I339" s="54" t="n">
        <v>10</v>
      </c>
      <c r="J339" s="55" t="n">
        <f aca="false">IF(OR(H339="",I339=""),"",H339/I339)</f>
        <v>3.5</v>
      </c>
      <c r="K339" s="54" t="n">
        <v>36</v>
      </c>
      <c r="L339" s="54" t="n">
        <v>17</v>
      </c>
      <c r="M339" s="55" t="n">
        <f aca="false">IF(OR(K339="",L339=""),"",K339/L339)</f>
        <v>2.11764705882353</v>
      </c>
      <c r="N339" s="54" t="n">
        <v>40</v>
      </c>
      <c r="O339" s="54" t="n">
        <v>28</v>
      </c>
      <c r="P339" s="55" t="n">
        <f aca="false">IF(OR(N339="",O339=""),"",N339/O339)</f>
        <v>1.42857142857143</v>
      </c>
      <c r="Q339" s="54" t="n">
        <v>36</v>
      </c>
      <c r="R339" s="54" t="n">
        <v>33</v>
      </c>
      <c r="S339" s="55" t="n">
        <f aca="false">IF(OR(Q339="",R339=""),"",Q339/R339)</f>
        <v>1.09090909090909</v>
      </c>
      <c r="T339" s="54" t="n">
        <v>32</v>
      </c>
      <c r="U339" s="54" t="n">
        <v>36</v>
      </c>
      <c r="V339" s="55" t="n">
        <f aca="false">IF(OR(T339="",U339=""),"",T339/U339)</f>
        <v>0.888888888888889</v>
      </c>
      <c r="W339" s="54"/>
      <c r="X339" s="54"/>
      <c r="Y339" s="55" t="str">
        <f aca="false">IF(OR(W339="",X339=""),"",W339/X339)</f>
        <v/>
      </c>
      <c r="Z339" s="56" t="n">
        <v>100</v>
      </c>
      <c r="AA339" s="59"/>
      <c r="AB339" s="59"/>
      <c r="AC339" s="59"/>
    </row>
    <row r="340" customFormat="false" ht="12" hidden="true" customHeight="false" outlineLevel="0" collapsed="false">
      <c r="A340" s="61" t="s">
        <v>400</v>
      </c>
      <c r="B340" s="64" t="s">
        <v>58</v>
      </c>
      <c r="C340" s="53" t="n">
        <v>35</v>
      </c>
      <c r="D340" s="54" t="n">
        <v>9</v>
      </c>
      <c r="E340" s="54"/>
      <c r="F340" s="54" t="n">
        <f aca="false">IF(OR(C340="",D340=""),"",C340/D340)</f>
        <v>3.88888888888889</v>
      </c>
      <c r="G340" s="55" t="str">
        <f aca="false">IF(OR(C340="",E340=""),"",C340/E340)</f>
        <v/>
      </c>
      <c r="H340" s="54" t="n">
        <v>34</v>
      </c>
      <c r="I340" s="54" t="n">
        <v>9</v>
      </c>
      <c r="J340" s="55" t="n">
        <f aca="false">IF(OR(H340="",I340=""),"",H340/I340)</f>
        <v>3.77777777777778</v>
      </c>
      <c r="K340" s="54" t="n">
        <v>37</v>
      </c>
      <c r="L340" s="54" t="n">
        <v>17</v>
      </c>
      <c r="M340" s="55" t="n">
        <f aca="false">IF(OR(K340="",L340=""),"",K340/L340)</f>
        <v>2.17647058823529</v>
      </c>
      <c r="N340" s="54" t="n">
        <v>40</v>
      </c>
      <c r="O340" s="54" t="n">
        <v>28</v>
      </c>
      <c r="P340" s="55" t="n">
        <f aca="false">IF(OR(N340="",O340=""),"",N340/O340)</f>
        <v>1.42857142857143</v>
      </c>
      <c r="Q340" s="54" t="n">
        <v>36</v>
      </c>
      <c r="R340" s="54" t="n">
        <v>33</v>
      </c>
      <c r="S340" s="55" t="n">
        <f aca="false">IF(OR(Q340="",R340=""),"",Q340/R340)</f>
        <v>1.09090909090909</v>
      </c>
      <c r="T340" s="54" t="n">
        <v>32</v>
      </c>
      <c r="U340" s="54" t="n">
        <v>36</v>
      </c>
      <c r="V340" s="55" t="n">
        <f aca="false">IF(OR(T340="",U340=""),"",T340/U340)</f>
        <v>0.888888888888889</v>
      </c>
      <c r="W340" s="54"/>
      <c r="X340" s="54"/>
      <c r="Y340" s="55" t="str">
        <f aca="false">IF(OR(W340="",X340=""),"",W340/X340)</f>
        <v/>
      </c>
      <c r="Z340" s="56" t="n">
        <v>130</v>
      </c>
      <c r="AA340" s="59"/>
      <c r="AB340" s="59"/>
      <c r="AC340" s="59"/>
    </row>
    <row r="341" customFormat="false" ht="12" hidden="true" customHeight="false" outlineLevel="0" collapsed="false">
      <c r="A341" s="61" t="s">
        <v>401</v>
      </c>
      <c r="B341" s="64" t="s">
        <v>60</v>
      </c>
      <c r="C341" s="53" t="n">
        <v>35</v>
      </c>
      <c r="D341" s="54" t="n">
        <v>9</v>
      </c>
      <c r="E341" s="54"/>
      <c r="F341" s="54" t="n">
        <f aca="false">IF(OR(C341="",D341=""),"",C341/D341)</f>
        <v>3.88888888888889</v>
      </c>
      <c r="G341" s="55" t="str">
        <f aca="false">IF(OR(C341="",E341=""),"",C341/E341)</f>
        <v/>
      </c>
      <c r="H341" s="54" t="n">
        <v>35</v>
      </c>
      <c r="I341" s="54" t="n">
        <v>10</v>
      </c>
      <c r="J341" s="55" t="n">
        <f aca="false">IF(OR(H341="",I341=""),"",H341/I341)</f>
        <v>3.5</v>
      </c>
      <c r="K341" s="54" t="n">
        <v>35</v>
      </c>
      <c r="L341" s="54" t="n">
        <v>19</v>
      </c>
      <c r="M341" s="55" t="n">
        <f aca="false">IF(OR(K341="",L341=""),"",K341/L341)</f>
        <v>1.84210526315789</v>
      </c>
      <c r="N341" s="54" t="n">
        <v>38</v>
      </c>
      <c r="O341" s="54" t="n">
        <v>31</v>
      </c>
      <c r="P341" s="55" t="n">
        <f aca="false">IF(OR(N341="",O341=""),"",N341/O341)</f>
        <v>1.2258064516129</v>
      </c>
      <c r="Q341" s="54" t="n">
        <v>33</v>
      </c>
      <c r="R341" s="54" t="n">
        <v>35</v>
      </c>
      <c r="S341" s="55" t="n">
        <f aca="false">IF(OR(Q341="",R341=""),"",Q341/R341)</f>
        <v>0.942857142857143</v>
      </c>
      <c r="T341" s="54" t="n">
        <v>31</v>
      </c>
      <c r="U341" s="54" t="n">
        <v>38</v>
      </c>
      <c r="V341" s="55" t="n">
        <f aca="false">IF(OR(T341="",U341=""),"",T341/U341)</f>
        <v>0.815789473684211</v>
      </c>
      <c r="W341" s="54"/>
      <c r="X341" s="54"/>
      <c r="Y341" s="55" t="str">
        <f aca="false">IF(OR(W341="",X341=""),"",W341/X341)</f>
        <v/>
      </c>
      <c r="Z341" s="56" t="n">
        <v>100</v>
      </c>
    </row>
    <row r="342" customFormat="false" ht="18" hidden="false" customHeight="true" outlineLevel="0" collapsed="false">
      <c r="A342" s="61" t="s">
        <v>402</v>
      </c>
      <c r="B342" s="64" t="s">
        <v>60</v>
      </c>
      <c r="C342" s="53" t="n">
        <v>37</v>
      </c>
      <c r="D342" s="54" t="n">
        <v>9</v>
      </c>
      <c r="E342" s="54"/>
      <c r="F342" s="54" t="n">
        <f aca="false">IF(OR(C342="",D342=""),"",C342/D342)</f>
        <v>4.11111111111111</v>
      </c>
      <c r="G342" s="55" t="str">
        <f aca="false">IF(OR(C342="",E342=""),"",C342/E342)</f>
        <v/>
      </c>
      <c r="H342" s="54" t="n">
        <v>35</v>
      </c>
      <c r="I342" s="54" t="n">
        <v>10</v>
      </c>
      <c r="J342" s="55" t="n">
        <f aca="false">IF(OR(H342="",I342=""),"",H342/I342)</f>
        <v>3.5</v>
      </c>
      <c r="K342" s="54" t="n">
        <v>35</v>
      </c>
      <c r="L342" s="54" t="n">
        <v>19</v>
      </c>
      <c r="M342" s="55" t="n">
        <f aca="false">IF(OR(K342="",L342=""),"",K342/L342)</f>
        <v>1.84210526315789</v>
      </c>
      <c r="N342" s="54" t="n">
        <v>39</v>
      </c>
      <c r="O342" s="54" t="n">
        <v>30</v>
      </c>
      <c r="P342" s="55" t="n">
        <f aca="false">IF(OR(N342="",O342=""),"",N342/O342)</f>
        <v>1.3</v>
      </c>
      <c r="Q342" s="54" t="n">
        <v>35</v>
      </c>
      <c r="R342" s="54" t="n">
        <v>34</v>
      </c>
      <c r="S342" s="55" t="n">
        <f aca="false">IF(OR(Q342="",R342=""),"",Q342/R342)</f>
        <v>1.02941176470588</v>
      </c>
      <c r="T342" s="54" t="n">
        <v>31</v>
      </c>
      <c r="U342" s="54" t="n">
        <v>37</v>
      </c>
      <c r="V342" s="55" t="n">
        <f aca="false">IF(OR(T342="",U342=""),"",T342/U342)</f>
        <v>0.837837837837838</v>
      </c>
      <c r="W342" s="54"/>
      <c r="X342" s="54"/>
      <c r="Y342" s="55" t="str">
        <f aca="false">IF(OR(W342="",X342=""),"",W342/X342)</f>
        <v/>
      </c>
      <c r="Z342" s="56" t="n">
        <v>100</v>
      </c>
    </row>
    <row r="343" customFormat="false" ht="18" hidden="false" customHeight="true" outlineLevel="0" collapsed="false">
      <c r="A343" s="61" t="s">
        <v>403</v>
      </c>
      <c r="B343" s="64" t="s">
        <v>60</v>
      </c>
      <c r="C343" s="53" t="n">
        <v>37</v>
      </c>
      <c r="D343" s="54" t="n">
        <v>9</v>
      </c>
      <c r="E343" s="54"/>
      <c r="F343" s="54" t="n">
        <f aca="false">IF(OR(C343="",D343=""),"",C343/D343)</f>
        <v>4.11111111111111</v>
      </c>
      <c r="G343" s="55" t="str">
        <f aca="false">IF(OR(C343="",E343=""),"",C343/E343)</f>
        <v/>
      </c>
      <c r="H343" s="54" t="n">
        <v>35</v>
      </c>
      <c r="I343" s="54" t="n">
        <v>10</v>
      </c>
      <c r="J343" s="55" t="n">
        <f aca="false">IF(OR(H343="",I343=""),"",H343/I343)</f>
        <v>3.5</v>
      </c>
      <c r="K343" s="54" t="n">
        <v>36</v>
      </c>
      <c r="L343" s="54" t="n">
        <v>17</v>
      </c>
      <c r="M343" s="55" t="n">
        <f aca="false">IF(OR(K343="",L343=""),"",K343/L343)</f>
        <v>2.11764705882353</v>
      </c>
      <c r="N343" s="54" t="n">
        <v>40</v>
      </c>
      <c r="O343" s="54" t="n">
        <v>28</v>
      </c>
      <c r="P343" s="55" t="n">
        <f aca="false">IF(OR(N343="",O343=""),"",N343/O343)</f>
        <v>1.42857142857143</v>
      </c>
      <c r="Q343" s="54" t="n">
        <v>35</v>
      </c>
      <c r="R343" s="54" t="n">
        <v>34</v>
      </c>
      <c r="S343" s="55" t="n">
        <f aca="false">IF(OR(Q343="",R343=""),"",Q343/R343)</f>
        <v>1.02941176470588</v>
      </c>
      <c r="T343" s="54" t="n">
        <v>31</v>
      </c>
      <c r="U343" s="54" t="n">
        <v>37</v>
      </c>
      <c r="V343" s="55" t="n">
        <f aca="false">IF(OR(T343="",U343=""),"",T343/U343)</f>
        <v>0.837837837837838</v>
      </c>
      <c r="W343" s="54"/>
      <c r="X343" s="54"/>
      <c r="Y343" s="55" t="str">
        <f aca="false">IF(OR(W343="",X343=""),"",W343/X343)</f>
        <v/>
      </c>
      <c r="Z343" s="56" t="n">
        <v>100</v>
      </c>
    </row>
    <row r="344" customFormat="false" ht="18" hidden="false" customHeight="true" outlineLevel="0" collapsed="false">
      <c r="A344" s="61" t="s">
        <v>404</v>
      </c>
      <c r="B344" s="64" t="s">
        <v>60</v>
      </c>
      <c r="C344" s="53" t="n">
        <v>37</v>
      </c>
      <c r="D344" s="54" t="n">
        <v>9</v>
      </c>
      <c r="E344" s="54"/>
      <c r="F344" s="54" t="n">
        <f aca="false">IF(OR(C344="",D344=""),"",C344/D344)</f>
        <v>4.11111111111111</v>
      </c>
      <c r="G344" s="55" t="str">
        <f aca="false">IF(OR(C344="",E344=""),"",C344/E344)</f>
        <v/>
      </c>
      <c r="H344" s="54" t="n">
        <v>35</v>
      </c>
      <c r="I344" s="54" t="n">
        <v>10</v>
      </c>
      <c r="J344" s="55" t="n">
        <f aca="false">IF(OR(H344="",I344=""),"",H344/I344)</f>
        <v>3.5</v>
      </c>
      <c r="K344" s="54" t="n">
        <v>35</v>
      </c>
      <c r="L344" s="54" t="n">
        <v>19</v>
      </c>
      <c r="M344" s="55" t="n">
        <f aca="false">IF(OR(K344="",L344=""),"",K344/L344)</f>
        <v>1.84210526315789</v>
      </c>
      <c r="N344" s="54" t="n">
        <v>39</v>
      </c>
      <c r="O344" s="54" t="n">
        <v>30</v>
      </c>
      <c r="P344" s="55" t="n">
        <f aca="false">IF(OR(N344="",O344=""),"",N344/O344)</f>
        <v>1.3</v>
      </c>
      <c r="Q344" s="54" t="n">
        <v>33</v>
      </c>
      <c r="R344" s="54" t="n">
        <v>35</v>
      </c>
      <c r="S344" s="55" t="n">
        <f aca="false">IF(OR(Q344="",R344=""),"",Q344/R344)</f>
        <v>0.942857142857143</v>
      </c>
      <c r="T344" s="54" t="n">
        <v>30</v>
      </c>
      <c r="U344" s="54" t="n">
        <v>38</v>
      </c>
      <c r="V344" s="55" t="n">
        <f aca="false">IF(OR(T344="",U344=""),"",T344/U344)</f>
        <v>0.789473684210526</v>
      </c>
      <c r="W344" s="54"/>
      <c r="X344" s="54"/>
      <c r="Y344" s="55" t="str">
        <f aca="false">IF(OR(W344="",X344=""),"",W344/X344)</f>
        <v/>
      </c>
      <c r="Z344" s="56" t="n">
        <v>108</v>
      </c>
    </row>
    <row r="345" customFormat="false" ht="12" hidden="true" customHeight="false" outlineLevel="0" collapsed="false">
      <c r="A345" s="61" t="s">
        <v>405</v>
      </c>
      <c r="B345" s="64" t="s">
        <v>60</v>
      </c>
      <c r="C345" s="53" t="n">
        <v>41</v>
      </c>
      <c r="D345" s="54" t="n">
        <v>9</v>
      </c>
      <c r="E345" s="54"/>
      <c r="F345" s="54" t="n">
        <f aca="false">IF(OR(C345="",D345=""),"",C345/D345)</f>
        <v>4.55555555555556</v>
      </c>
      <c r="G345" s="55" t="str">
        <f aca="false">IF(OR(C345="",E345=""),"",C345/E345)</f>
        <v/>
      </c>
      <c r="H345" s="54" t="n">
        <v>35</v>
      </c>
      <c r="I345" s="54" t="n">
        <v>10</v>
      </c>
      <c r="J345" s="55" t="n">
        <f aca="false">IF(OR(H345="",I345=""),"",H345/I345)</f>
        <v>3.5</v>
      </c>
      <c r="K345" s="54" t="n">
        <v>36</v>
      </c>
      <c r="L345" s="54" t="n">
        <v>17</v>
      </c>
      <c r="M345" s="55" t="n">
        <f aca="false">IF(OR(K345="",L345=""),"",K345/L345)</f>
        <v>2.11764705882353</v>
      </c>
      <c r="N345" s="54" t="n">
        <v>39</v>
      </c>
      <c r="O345" s="54" t="n">
        <v>30</v>
      </c>
      <c r="P345" s="55" t="n">
        <f aca="false">IF(OR(N345="",O345=""),"",N345/O345)</f>
        <v>1.3</v>
      </c>
      <c r="Q345" s="54" t="n">
        <v>33</v>
      </c>
      <c r="R345" s="54" t="n">
        <v>35</v>
      </c>
      <c r="S345" s="55" t="n">
        <f aca="false">IF(OR(Q345="",R345=""),"",Q345/R345)</f>
        <v>0.942857142857143</v>
      </c>
      <c r="T345" s="54" t="n">
        <v>30</v>
      </c>
      <c r="U345" s="54" t="n">
        <v>38</v>
      </c>
      <c r="V345" s="55" t="n">
        <f aca="false">IF(OR(T345="",U345=""),"",T345/U345)</f>
        <v>0.789473684210526</v>
      </c>
      <c r="W345" s="54"/>
      <c r="X345" s="54"/>
      <c r="Y345" s="55" t="str">
        <f aca="false">IF(OR(W345="",X345=""),"",W345/X345)</f>
        <v/>
      </c>
      <c r="Z345" s="56" t="n">
        <v>100</v>
      </c>
    </row>
    <row r="346" customFormat="false" ht="12.75" hidden="true" customHeight="false" outlineLevel="0" collapsed="false">
      <c r="A346" s="61" t="s">
        <v>406</v>
      </c>
      <c r="B346" s="67" t="s">
        <v>24</v>
      </c>
      <c r="C346" s="53" t="n">
        <v>83</v>
      </c>
      <c r="D346" s="54" t="n">
        <v>18</v>
      </c>
      <c r="E346" s="54"/>
      <c r="F346" s="54" t="n">
        <f aca="false">IF(OR(C346="",D346=""),"",C346/D346)</f>
        <v>4.61111111111111</v>
      </c>
      <c r="G346" s="55" t="str">
        <f aca="false">IF(OR(C346="",E346=""),"",C346/E346)</f>
        <v/>
      </c>
      <c r="H346" s="54" t="n">
        <v>34</v>
      </c>
      <c r="I346" s="54" t="s">
        <v>183</v>
      </c>
      <c r="J346" s="55" t="n">
        <f aca="false">IF(OR(H346="",I346=""),"",H346/I346)</f>
        <v>3.77777777777778</v>
      </c>
      <c r="K346" s="54" t="n">
        <v>33</v>
      </c>
      <c r="L346" s="54" t="s">
        <v>375</v>
      </c>
      <c r="M346" s="55" t="n">
        <f aca="false">IF(OR(K346="",L346=""),"",K346/L346)</f>
        <v>2.0625</v>
      </c>
      <c r="N346" s="54" t="n">
        <v>31</v>
      </c>
      <c r="O346" s="54" t="n">
        <v>23</v>
      </c>
      <c r="P346" s="55" t="n">
        <f aca="false">IF(OR(N346="",O346=""),"",N346/O346)</f>
        <v>1.34782608695652</v>
      </c>
      <c r="Q346" s="54" t="n">
        <v>29</v>
      </c>
      <c r="R346" s="54" t="n">
        <v>30</v>
      </c>
      <c r="S346" s="55" t="n">
        <f aca="false">IF(OR(Q346="",R346=""),"",Q346/R346)</f>
        <v>0.966666666666667</v>
      </c>
      <c r="T346" s="54" t="n">
        <v>30</v>
      </c>
      <c r="U346" s="54" t="n">
        <v>39</v>
      </c>
      <c r="V346" s="55" t="n">
        <f aca="false">IF(OR(T346="",U346=""),"",T346/U346)</f>
        <v>0.769230769230769</v>
      </c>
      <c r="W346" s="54"/>
      <c r="X346" s="54"/>
      <c r="Y346" s="55" t="str">
        <f aca="false">IF(OR(W346="",X346=""),"",W346/X346)</f>
        <v/>
      </c>
      <c r="Z346" s="56" t="s">
        <v>283</v>
      </c>
      <c r="AA346" s="59"/>
      <c r="AB346" s="59"/>
      <c r="AC346" s="59"/>
      <c r="AL346" s="0"/>
    </row>
    <row r="347" customFormat="false" ht="12.75" hidden="true" customHeight="false" outlineLevel="0" collapsed="false">
      <c r="A347" s="61" t="s">
        <v>407</v>
      </c>
      <c r="B347" s="67" t="s">
        <v>24</v>
      </c>
      <c r="C347" s="53" t="n">
        <v>83</v>
      </c>
      <c r="D347" s="54" t="n">
        <v>18</v>
      </c>
      <c r="E347" s="54"/>
      <c r="F347" s="54" t="n">
        <f aca="false">IF(OR(C347="",D347=""),"",C347/D347)</f>
        <v>4.61111111111111</v>
      </c>
      <c r="G347" s="55" t="str">
        <f aca="false">IF(OR(C347="",E347=""),"",C347/E347)</f>
        <v/>
      </c>
      <c r="H347" s="54" t="n">
        <v>34</v>
      </c>
      <c r="I347" s="54" t="s">
        <v>183</v>
      </c>
      <c r="J347" s="55" t="n">
        <f aca="false">IF(OR(H347="",I347=""),"",H347/I347)</f>
        <v>3.77777777777778</v>
      </c>
      <c r="K347" s="54" t="n">
        <v>33</v>
      </c>
      <c r="L347" s="54" t="s">
        <v>375</v>
      </c>
      <c r="M347" s="55" t="n">
        <f aca="false">IF(OR(K347="",L347=""),"",K347/L347)</f>
        <v>2.0625</v>
      </c>
      <c r="N347" s="54" t="n">
        <v>32</v>
      </c>
      <c r="O347" s="54" t="n">
        <v>22</v>
      </c>
      <c r="P347" s="55" t="n">
        <f aca="false">IF(OR(N347="",O347=""),"",N347/O347)</f>
        <v>1.45454545454545</v>
      </c>
      <c r="Q347" s="54" t="n">
        <v>30</v>
      </c>
      <c r="R347" s="54" t="n">
        <v>29</v>
      </c>
      <c r="S347" s="55" t="n">
        <f aca="false">IF(OR(Q347="",R347=""),"",Q347/R347)</f>
        <v>1.03448275862069</v>
      </c>
      <c r="T347" s="54" t="n">
        <v>31</v>
      </c>
      <c r="U347" s="54" t="n">
        <v>37</v>
      </c>
      <c r="V347" s="55" t="n">
        <f aca="false">IF(OR(T347="",U347=""),"",T347/U347)</f>
        <v>0.837837837837838</v>
      </c>
      <c r="W347" s="54"/>
      <c r="X347" s="54"/>
      <c r="Y347" s="55" t="str">
        <f aca="false">IF(OR(W347="",X347=""),"",W347/X347)</f>
        <v/>
      </c>
      <c r="Z347" s="56" t="s">
        <v>283</v>
      </c>
      <c r="AA347" s="59"/>
      <c r="AB347" s="59"/>
      <c r="AC347" s="59"/>
      <c r="AL347" s="0"/>
    </row>
    <row r="348" customFormat="false" ht="12" hidden="true" customHeight="false" outlineLevel="0" collapsed="false">
      <c r="A348" s="65" t="s">
        <v>408</v>
      </c>
      <c r="B348" s="64" t="s">
        <v>5</v>
      </c>
      <c r="C348" s="53" t="n">
        <v>66</v>
      </c>
      <c r="D348" s="54" t="n">
        <v>18</v>
      </c>
      <c r="E348" s="54"/>
      <c r="F348" s="54" t="n">
        <f aca="false">IF(OR(C348="",D348=""),"",C348/D348)</f>
        <v>3.66666666666667</v>
      </c>
      <c r="G348" s="55" t="str">
        <f aca="false">IF(OR(C348="",E348=""),"",C348/E348)</f>
        <v/>
      </c>
      <c r="H348" s="54" t="n">
        <v>38</v>
      </c>
      <c r="I348" s="54" t="n">
        <v>11</v>
      </c>
      <c r="J348" s="55" t="n">
        <f aca="false">IF(OR(H348="",I348=""),"",H348/I348)</f>
        <v>3.45454545454545</v>
      </c>
      <c r="K348" s="54" t="n">
        <v>35</v>
      </c>
      <c r="L348" s="54" t="n">
        <v>18</v>
      </c>
      <c r="M348" s="55" t="n">
        <f aca="false">IF(OR(K348="",L348=""),"",K348/L348)</f>
        <v>1.94444444444444</v>
      </c>
      <c r="N348" s="54" t="n">
        <v>36</v>
      </c>
      <c r="O348" s="54" t="n">
        <v>28</v>
      </c>
      <c r="P348" s="55" t="n">
        <f aca="false">IF(OR(N348="",O348=""),"",N348/O348)</f>
        <v>1.28571428571429</v>
      </c>
      <c r="Q348" s="54" t="n">
        <v>30</v>
      </c>
      <c r="R348" s="54" t="n">
        <v>33</v>
      </c>
      <c r="S348" s="55" t="n">
        <f aca="false">IF(OR(Q348="",R348=""),"",Q348/R348)</f>
        <v>0.909090909090909</v>
      </c>
      <c r="T348" s="54" t="n">
        <v>38</v>
      </c>
      <c r="U348" s="54" t="n">
        <v>51</v>
      </c>
      <c r="V348" s="55" t="n">
        <f aca="false">IF(OR(T348="",U348=""),"",T348/U348)</f>
        <v>0.745098039215686</v>
      </c>
      <c r="W348" s="54"/>
      <c r="X348" s="54"/>
      <c r="Y348" s="55" t="str">
        <f aca="false">IF(OR(W348="",X348=""),"",W348/X348)</f>
        <v/>
      </c>
      <c r="Z348" s="56" t="n">
        <v>90</v>
      </c>
      <c r="AA348" s="59"/>
      <c r="AB348" s="59"/>
      <c r="AC348" s="59"/>
    </row>
    <row r="349" customFormat="false" ht="12" hidden="true" customHeight="false" outlineLevel="0" collapsed="false">
      <c r="A349" s="61" t="s">
        <v>409</v>
      </c>
      <c r="B349" s="64" t="s">
        <v>410</v>
      </c>
      <c r="C349" s="53"/>
      <c r="D349" s="54"/>
      <c r="E349" s="54"/>
      <c r="F349" s="54" t="str">
        <f aca="false">IF(OR(C349="",D349=""),"",C349/D349)</f>
        <v/>
      </c>
      <c r="G349" s="55" t="str">
        <f aca="false">IF(OR(C349="",E349=""),"",C349/E349)</f>
        <v/>
      </c>
      <c r="H349" s="54"/>
      <c r="I349" s="54"/>
      <c r="J349" s="55" t="str">
        <f aca="false">IF(OR(H349="",I349=""),"",H349/I349)</f>
        <v/>
      </c>
      <c r="K349" s="54"/>
      <c r="L349" s="54"/>
      <c r="M349" s="55" t="str">
        <f aca="false">IF(OR(K349="",L349=""),"",K349/L349)</f>
        <v/>
      </c>
      <c r="N349" s="54"/>
      <c r="O349" s="54"/>
      <c r="P349" s="55" t="str">
        <f aca="false">IF(OR(N349="",O349=""),"",N349/O349)</f>
        <v/>
      </c>
      <c r="Q349" s="54"/>
      <c r="R349" s="54"/>
      <c r="S349" s="55" t="str">
        <f aca="false">IF(OR(Q349="",R349=""),"",Q349/R349)</f>
        <v/>
      </c>
      <c r="T349" s="54"/>
      <c r="U349" s="54"/>
      <c r="V349" s="55" t="str">
        <f aca="false">IF(OR(T349="",U349=""),"",T349/U349)</f>
        <v/>
      </c>
      <c r="W349" s="54"/>
      <c r="X349" s="54"/>
      <c r="Y349" s="55" t="str">
        <f aca="false">IF(OR(W349="",X349=""),"",W349/X349)</f>
        <v/>
      </c>
      <c r="Z349" s="56"/>
    </row>
    <row r="350" customFormat="false" ht="12.75" hidden="true" customHeight="false" outlineLevel="0" collapsed="false">
      <c r="A350" s="61" t="s">
        <v>411</v>
      </c>
      <c r="B350" s="67" t="s">
        <v>24</v>
      </c>
      <c r="C350" s="53" t="n">
        <v>83</v>
      </c>
      <c r="D350" s="54" t="n">
        <v>18</v>
      </c>
      <c r="E350" s="54"/>
      <c r="F350" s="54" t="n">
        <f aca="false">IF(OR(C350="",D350=""),"",C350/D350)</f>
        <v>4.61111111111111</v>
      </c>
      <c r="G350" s="55" t="str">
        <f aca="false">IF(OR(C350="",E350=""),"",C350/E350)</f>
        <v/>
      </c>
      <c r="H350" s="54" t="n">
        <v>34</v>
      </c>
      <c r="I350" s="54" t="s">
        <v>183</v>
      </c>
      <c r="J350" s="55" t="n">
        <f aca="false">IF(OR(H350="",I350=""),"",H350/I350)</f>
        <v>3.77777777777778</v>
      </c>
      <c r="K350" s="54" t="n">
        <v>36</v>
      </c>
      <c r="L350" s="54" t="s">
        <v>178</v>
      </c>
      <c r="M350" s="55" t="n">
        <f aca="false">IF(OR(K350="",L350=""),"",K350/L350)</f>
        <v>2.11764705882353</v>
      </c>
      <c r="N350" s="54" t="n">
        <v>35</v>
      </c>
      <c r="O350" s="54" t="n">
        <v>24</v>
      </c>
      <c r="P350" s="55" t="n">
        <f aca="false">IF(OR(N350="",O350=""),"",N350/O350)</f>
        <v>1.45833333333333</v>
      </c>
      <c r="Q350" s="54" t="n">
        <v>35</v>
      </c>
      <c r="R350" s="54" t="n">
        <v>34</v>
      </c>
      <c r="S350" s="55" t="n">
        <f aca="false">IF(OR(Q350="",R350=""),"",Q350/R350)</f>
        <v>1.02941176470588</v>
      </c>
      <c r="T350" s="54" t="n">
        <v>36</v>
      </c>
      <c r="U350" s="54" t="n">
        <v>43</v>
      </c>
      <c r="V350" s="55" t="n">
        <f aca="false">IF(OR(T350="",U350=""),"",T350/U350)</f>
        <v>0.837209302325581</v>
      </c>
      <c r="W350" s="54"/>
      <c r="X350" s="54"/>
      <c r="Y350" s="55" t="str">
        <f aca="false">IF(OR(W350="",X350=""),"",W350/X350)</f>
        <v/>
      </c>
      <c r="Z350" s="56" t="s">
        <v>283</v>
      </c>
      <c r="AA350" s="59"/>
      <c r="AB350" s="59"/>
      <c r="AC350" s="59"/>
      <c r="AL350" s="0"/>
    </row>
    <row r="351" customFormat="false" ht="12.75" hidden="true" customHeight="false" outlineLevel="0" collapsed="false">
      <c r="A351" s="61" t="s">
        <v>412</v>
      </c>
      <c r="B351" s="67" t="s">
        <v>24</v>
      </c>
      <c r="C351" s="53" t="n">
        <v>84</v>
      </c>
      <c r="D351" s="54" t="n">
        <v>17</v>
      </c>
      <c r="E351" s="54"/>
      <c r="F351" s="54" t="n">
        <f aca="false">IF(OR(C351="",D351=""),"",C351/D351)</f>
        <v>4.94117647058824</v>
      </c>
      <c r="G351" s="55" t="str">
        <f aca="false">IF(OR(C351="",E351=""),"",C351/E351)</f>
        <v/>
      </c>
      <c r="H351" s="54" t="n">
        <v>34</v>
      </c>
      <c r="I351" s="54" t="s">
        <v>183</v>
      </c>
      <c r="J351" s="55" t="n">
        <f aca="false">IF(OR(H351="",I351=""),"",H351/I351)</f>
        <v>3.77777777777778</v>
      </c>
      <c r="K351" s="54" t="n">
        <v>36</v>
      </c>
      <c r="L351" s="54" t="s">
        <v>178</v>
      </c>
      <c r="M351" s="55" t="n">
        <f aca="false">IF(OR(K351="",L351=""),"",K351/L351)</f>
        <v>2.11764705882353</v>
      </c>
      <c r="N351" s="54" t="n">
        <v>34</v>
      </c>
      <c r="O351" s="54" t="n">
        <v>25</v>
      </c>
      <c r="P351" s="55" t="n">
        <f aca="false">IF(OR(N351="",O351=""),"",N351/O351)</f>
        <v>1.36</v>
      </c>
      <c r="Q351" s="54" t="n">
        <v>34</v>
      </c>
      <c r="R351" s="54" t="n">
        <v>35</v>
      </c>
      <c r="S351" s="55" t="n">
        <f aca="false">IF(OR(Q351="",R351=""),"",Q351/R351)</f>
        <v>0.971428571428571</v>
      </c>
      <c r="T351" s="54" t="n">
        <v>34</v>
      </c>
      <c r="U351" s="54" t="n">
        <v>45</v>
      </c>
      <c r="V351" s="55" t="n">
        <f aca="false">IF(OR(T351="",U351=""),"",T351/U351)</f>
        <v>0.755555555555556</v>
      </c>
      <c r="W351" s="54"/>
      <c r="X351" s="54"/>
      <c r="Y351" s="55" t="str">
        <f aca="false">IF(OR(W351="",X351=""),"",W351/X351)</f>
        <v/>
      </c>
      <c r="Z351" s="56" t="s">
        <v>283</v>
      </c>
      <c r="AA351" s="59"/>
      <c r="AB351" s="59"/>
      <c r="AC351" s="59"/>
      <c r="AL351" s="0"/>
    </row>
    <row r="352" customFormat="false" ht="12.75" hidden="true" customHeight="false" outlineLevel="0" collapsed="false">
      <c r="A352" s="61" t="s">
        <v>413</v>
      </c>
      <c r="B352" s="67" t="s">
        <v>24</v>
      </c>
      <c r="C352" s="53" t="n">
        <v>83</v>
      </c>
      <c r="D352" s="54" t="n">
        <v>18</v>
      </c>
      <c r="E352" s="54"/>
      <c r="F352" s="54" t="n">
        <f aca="false">IF(OR(C352="",D352=""),"",C352/D352)</f>
        <v>4.61111111111111</v>
      </c>
      <c r="G352" s="55" t="str">
        <f aca="false">IF(OR(C352="",E352=""),"",C352/E352)</f>
        <v/>
      </c>
      <c r="H352" s="54" t="n">
        <v>34</v>
      </c>
      <c r="I352" s="54" t="s">
        <v>183</v>
      </c>
      <c r="J352" s="55" t="n">
        <f aca="false">IF(OR(H352="",I352=""),"",H352/I352)</f>
        <v>3.77777777777778</v>
      </c>
      <c r="K352" s="54" t="n">
        <v>36</v>
      </c>
      <c r="L352" s="54" t="s">
        <v>178</v>
      </c>
      <c r="M352" s="55" t="n">
        <f aca="false">IF(OR(K352="",L352=""),"",K352/L352)</f>
        <v>2.11764705882353</v>
      </c>
      <c r="N352" s="54" t="n">
        <v>34</v>
      </c>
      <c r="O352" s="54" t="n">
        <v>25</v>
      </c>
      <c r="P352" s="55" t="n">
        <f aca="false">IF(OR(N352="",O352=""),"",N352/O352)</f>
        <v>1.36</v>
      </c>
      <c r="Q352" s="54" t="n">
        <v>34</v>
      </c>
      <c r="R352" s="54" t="n">
        <v>35</v>
      </c>
      <c r="S352" s="55" t="n">
        <f aca="false">IF(OR(Q352="",R352=""),"",Q352/R352)</f>
        <v>0.971428571428571</v>
      </c>
      <c r="T352" s="54" t="n">
        <v>34</v>
      </c>
      <c r="U352" s="54" t="n">
        <v>45</v>
      </c>
      <c r="V352" s="55" t="n">
        <f aca="false">IF(OR(T352="",U352=""),"",T352/U352)</f>
        <v>0.755555555555556</v>
      </c>
      <c r="W352" s="54"/>
      <c r="X352" s="54"/>
      <c r="Y352" s="55" t="str">
        <f aca="false">IF(OR(W352="",X352=""),"",W352/X352)</f>
        <v/>
      </c>
      <c r="Z352" s="56" t="s">
        <v>283</v>
      </c>
      <c r="AA352" s="59"/>
      <c r="AB352" s="59"/>
      <c r="AC352" s="59"/>
      <c r="AL352" s="0"/>
    </row>
    <row r="353" customFormat="false" ht="12.75" hidden="true" customHeight="false" outlineLevel="0" collapsed="false">
      <c r="A353" s="61" t="s">
        <v>414</v>
      </c>
      <c r="B353" s="67" t="s">
        <v>24</v>
      </c>
      <c r="C353" s="53" t="n">
        <v>84</v>
      </c>
      <c r="D353" s="54" t="n">
        <v>17</v>
      </c>
      <c r="E353" s="54"/>
      <c r="F353" s="54" t="n">
        <f aca="false">IF(OR(C353="",D353=""),"",C353/D353)</f>
        <v>4.94117647058824</v>
      </c>
      <c r="G353" s="55" t="str">
        <f aca="false">IF(OR(C353="",E353=""),"",C353/E353)</f>
        <v/>
      </c>
      <c r="H353" s="54" t="n">
        <v>34</v>
      </c>
      <c r="I353" s="54" t="s">
        <v>183</v>
      </c>
      <c r="J353" s="55" t="n">
        <f aca="false">IF(OR(H353="",I353=""),"",H353/I353)</f>
        <v>3.77777777777778</v>
      </c>
      <c r="K353" s="54" t="n">
        <v>36</v>
      </c>
      <c r="L353" s="54" t="s">
        <v>178</v>
      </c>
      <c r="M353" s="55" t="n">
        <f aca="false">IF(OR(K353="",L353=""),"",K353/L353)</f>
        <v>2.11764705882353</v>
      </c>
      <c r="N353" s="54" t="n">
        <v>35</v>
      </c>
      <c r="O353" s="54" t="n">
        <v>24</v>
      </c>
      <c r="P353" s="55" t="n">
        <f aca="false">IF(OR(N353="",O353=""),"",N353/O353)</f>
        <v>1.45833333333333</v>
      </c>
      <c r="Q353" s="54" t="n">
        <v>35</v>
      </c>
      <c r="R353" s="54" t="n">
        <v>34</v>
      </c>
      <c r="S353" s="55" t="n">
        <f aca="false">IF(OR(Q353="",R353=""),"",Q353/R353)</f>
        <v>1.02941176470588</v>
      </c>
      <c r="T353" s="54" t="n">
        <v>36</v>
      </c>
      <c r="U353" s="54" t="n">
        <v>43</v>
      </c>
      <c r="V353" s="55" t="n">
        <f aca="false">IF(OR(T353="",U353=""),"",T353/U353)</f>
        <v>0.837209302325581</v>
      </c>
      <c r="W353" s="54"/>
      <c r="X353" s="54"/>
      <c r="Y353" s="55" t="str">
        <f aca="false">IF(OR(W353="",X353=""),"",W353/X353)</f>
        <v/>
      </c>
      <c r="Z353" s="56" t="s">
        <v>283</v>
      </c>
      <c r="AA353" s="59"/>
      <c r="AB353" s="59"/>
      <c r="AC353" s="59"/>
      <c r="AL353" s="0"/>
    </row>
    <row r="354" customFormat="false" ht="12.75" hidden="true" customHeight="false" outlineLevel="0" collapsed="false">
      <c r="A354" s="61" t="s">
        <v>415</v>
      </c>
      <c r="B354" s="67" t="s">
        <v>20</v>
      </c>
      <c r="C354" s="53" t="n">
        <v>72</v>
      </c>
      <c r="D354" s="54" t="n">
        <v>17</v>
      </c>
      <c r="E354" s="54"/>
      <c r="F354" s="54" t="n">
        <f aca="false">IF(OR(C354="",D354=""),"",C354/D354)</f>
        <v>4.23529411764706</v>
      </c>
      <c r="G354" s="55" t="str">
        <f aca="false">IF(OR(C354="",E354=""),"",C354/E354)</f>
        <v/>
      </c>
      <c r="H354" s="54" t="n">
        <v>33</v>
      </c>
      <c r="I354" s="54" t="n">
        <v>10</v>
      </c>
      <c r="J354" s="55" t="n">
        <f aca="false">IF(OR(H354="",I354=""),"",H354/I354)</f>
        <v>3.3</v>
      </c>
      <c r="K354" s="54" t="n">
        <v>35</v>
      </c>
      <c r="L354" s="54" t="n">
        <v>18</v>
      </c>
      <c r="M354" s="55" t="n">
        <f aca="false">IF(OR(K354="",L354=""),"",K354/L354)</f>
        <v>1.94444444444444</v>
      </c>
      <c r="N354" s="54" t="n">
        <v>34</v>
      </c>
      <c r="O354" s="54" t="n">
        <v>26</v>
      </c>
      <c r="P354" s="55" t="n">
        <f aca="false">IF(OR(N354="",O354=""),"",N354/O354)</f>
        <v>1.30769230769231</v>
      </c>
      <c r="Q354" s="54" t="n">
        <v>34</v>
      </c>
      <c r="R354" s="54" t="n">
        <v>35</v>
      </c>
      <c r="S354" s="55" t="n">
        <f aca="false">IF(OR(Q354="",R354=""),"",Q354/R354)</f>
        <v>0.971428571428571</v>
      </c>
      <c r="T354" s="54" t="n">
        <v>34</v>
      </c>
      <c r="U354" s="54" t="n">
        <v>45</v>
      </c>
      <c r="V354" s="55" t="n">
        <f aca="false">IF(OR(T354="",U354=""),"",T354/U354)</f>
        <v>0.755555555555556</v>
      </c>
      <c r="W354" s="54"/>
      <c r="X354" s="54"/>
      <c r="Y354" s="55" t="str">
        <f aca="false">IF(OR(W354="",X354=""),"",W354/X354)</f>
        <v/>
      </c>
      <c r="Z354" s="56" t="n">
        <v>100</v>
      </c>
      <c r="AA354" s="59"/>
      <c r="AB354" s="59"/>
      <c r="AC354" s="59"/>
      <c r="AL354" s="0"/>
    </row>
    <row r="355" customFormat="false" ht="12.75" hidden="true" customHeight="false" outlineLevel="0" collapsed="false">
      <c r="A355" s="61" t="s">
        <v>416</v>
      </c>
      <c r="B355" s="67" t="s">
        <v>32</v>
      </c>
      <c r="C355" s="53" t="n">
        <v>73</v>
      </c>
      <c r="D355" s="54" t="n">
        <v>16</v>
      </c>
      <c r="E355" s="54"/>
      <c r="F355" s="54" t="n">
        <f aca="false">IF(OR(C355="",D355=""),"",C355/D355)</f>
        <v>4.5625</v>
      </c>
      <c r="G355" s="55" t="str">
        <f aca="false">IF(OR(C355="",E355=""),"",C355/E355)</f>
        <v/>
      </c>
      <c r="H355" s="54" t="n">
        <v>34</v>
      </c>
      <c r="I355" s="54" t="s">
        <v>183</v>
      </c>
      <c r="J355" s="55" t="n">
        <f aca="false">IF(OR(H355="",I355=""),"",H355/I355)</f>
        <v>3.77777777777778</v>
      </c>
      <c r="K355" s="54" t="n">
        <v>33</v>
      </c>
      <c r="L355" s="54" t="s">
        <v>375</v>
      </c>
      <c r="M355" s="55" t="n">
        <f aca="false">IF(OR(K355="",L355=""),"",K355/L355)</f>
        <v>2.0625</v>
      </c>
      <c r="N355" s="54" t="n">
        <v>32</v>
      </c>
      <c r="O355" s="54" t="n">
        <v>22</v>
      </c>
      <c r="P355" s="55" t="n">
        <f aca="false">IF(OR(N355="",O355=""),"",N355/O355)</f>
        <v>1.45454545454545</v>
      </c>
      <c r="Q355" s="54" t="n">
        <v>30</v>
      </c>
      <c r="R355" s="54" t="n">
        <v>29</v>
      </c>
      <c r="S355" s="55" t="n">
        <f aca="false">IF(OR(Q355="",R355=""),"",Q355/R355)</f>
        <v>1.03448275862069</v>
      </c>
      <c r="T355" s="54" t="n">
        <v>31</v>
      </c>
      <c r="U355" s="54" t="n">
        <v>37</v>
      </c>
      <c r="V355" s="55" t="n">
        <f aca="false">IF(OR(T355="",U355=""),"",T355/U355)</f>
        <v>0.837837837837838</v>
      </c>
      <c r="W355" s="54"/>
      <c r="X355" s="54"/>
      <c r="Y355" s="55" t="str">
        <f aca="false">IF(OR(W355="",X355=""),"",W355/X355)</f>
        <v/>
      </c>
      <c r="Z355" s="56"/>
      <c r="AA355" s="59"/>
      <c r="AB355" s="59"/>
      <c r="AC355" s="59"/>
      <c r="AL355" s="0"/>
    </row>
    <row r="356" customFormat="false" ht="12.75" hidden="true" customHeight="false" outlineLevel="0" collapsed="false">
      <c r="A356" s="61" t="s">
        <v>417</v>
      </c>
      <c r="B356" s="67" t="s">
        <v>32</v>
      </c>
      <c r="C356" s="53" t="n">
        <v>73</v>
      </c>
      <c r="D356" s="54" t="n">
        <v>16</v>
      </c>
      <c r="E356" s="54"/>
      <c r="F356" s="54" t="n">
        <f aca="false">IF(OR(C356="",D356=""),"",C356/D356)</f>
        <v>4.5625</v>
      </c>
      <c r="G356" s="55" t="str">
        <f aca="false">IF(OR(C356="",E356=""),"",C356/E356)</f>
        <v/>
      </c>
      <c r="H356" s="54" t="n">
        <v>34</v>
      </c>
      <c r="I356" s="54" t="s">
        <v>183</v>
      </c>
      <c r="J356" s="55" t="n">
        <f aca="false">IF(OR(H356="",I356=""),"",H356/I356)</f>
        <v>3.77777777777778</v>
      </c>
      <c r="K356" s="54" t="n">
        <v>33</v>
      </c>
      <c r="L356" s="54" t="s">
        <v>375</v>
      </c>
      <c r="M356" s="55" t="n">
        <f aca="false">IF(OR(K356="",L356=""),"",K356/L356)</f>
        <v>2.0625</v>
      </c>
      <c r="N356" s="54" t="n">
        <v>31</v>
      </c>
      <c r="O356" s="54" t="n">
        <v>23</v>
      </c>
      <c r="P356" s="55" t="n">
        <f aca="false">IF(OR(N356="",O356=""),"",N356/O356)</f>
        <v>1.34782608695652</v>
      </c>
      <c r="Q356" s="54" t="n">
        <v>29</v>
      </c>
      <c r="R356" s="54" t="n">
        <v>30</v>
      </c>
      <c r="S356" s="55" t="n">
        <f aca="false">IF(OR(Q356="",R356=""),"",Q356/R356)</f>
        <v>0.966666666666667</v>
      </c>
      <c r="T356" s="54" t="n">
        <v>30</v>
      </c>
      <c r="U356" s="54" t="n">
        <v>39</v>
      </c>
      <c r="V356" s="55" t="n">
        <f aca="false">IF(OR(T356="",U356=""),"",T356/U356)</f>
        <v>0.769230769230769</v>
      </c>
      <c r="W356" s="54"/>
      <c r="X356" s="54"/>
      <c r="Y356" s="55" t="str">
        <f aca="false">IF(OR(W356="",X356=""),"",W356/X356)</f>
        <v/>
      </c>
      <c r="Z356" s="56"/>
      <c r="AA356" s="59"/>
      <c r="AB356" s="59"/>
      <c r="AC356" s="59"/>
      <c r="AL356" s="0"/>
    </row>
    <row r="357" customFormat="false" ht="12" hidden="true" customHeight="false" outlineLevel="0" collapsed="false">
      <c r="A357" s="65" t="s">
        <v>418</v>
      </c>
      <c r="B357" s="64" t="s">
        <v>5</v>
      </c>
      <c r="C357" s="53" t="n">
        <v>66</v>
      </c>
      <c r="D357" s="54" t="n">
        <v>18</v>
      </c>
      <c r="E357" s="54"/>
      <c r="F357" s="54" t="n">
        <f aca="false">IF(OR(C357="",D357=""),"",C357/D357)</f>
        <v>3.66666666666667</v>
      </c>
      <c r="G357" s="55" t="str">
        <f aca="false">IF(OR(C357="",E357=""),"",C357/E357)</f>
        <v/>
      </c>
      <c r="H357" s="54" t="n">
        <v>38</v>
      </c>
      <c r="I357" s="54" t="n">
        <v>11</v>
      </c>
      <c r="J357" s="55" t="n">
        <f aca="false">IF(OR(H357="",I357=""),"",H357/I357)</f>
        <v>3.45454545454545</v>
      </c>
      <c r="K357" s="54" t="n">
        <v>35</v>
      </c>
      <c r="L357" s="54" t="n">
        <v>18</v>
      </c>
      <c r="M357" s="55" t="n">
        <f aca="false">IF(OR(K357="",L357=""),"",K357/L357)</f>
        <v>1.94444444444444</v>
      </c>
      <c r="N357" s="54" t="n">
        <v>37</v>
      </c>
      <c r="O357" s="54" t="n">
        <v>27</v>
      </c>
      <c r="P357" s="55" t="n">
        <f aca="false">IF(OR(N357="",O357=""),"",N357/O357)</f>
        <v>1.37037037037037</v>
      </c>
      <c r="Q357" s="54" t="n">
        <v>32</v>
      </c>
      <c r="R357" s="54" t="n">
        <v>31</v>
      </c>
      <c r="S357" s="55" t="n">
        <f aca="false">IF(OR(Q357="",R357=""),"",Q357/R357)</f>
        <v>1.03225806451613</v>
      </c>
      <c r="T357" s="54" t="n">
        <v>34</v>
      </c>
      <c r="U357" s="54" t="n">
        <v>40</v>
      </c>
      <c r="V357" s="55" t="n">
        <f aca="false">IF(OR(T357="",U357=""),"",T357/U357)</f>
        <v>0.85</v>
      </c>
      <c r="W357" s="54"/>
      <c r="X357" s="54"/>
      <c r="Y357" s="55" t="str">
        <f aca="false">IF(OR(W357="",X357=""),"",W357/X357)</f>
        <v/>
      </c>
      <c r="Z357" s="56" t="n">
        <v>100</v>
      </c>
      <c r="AA357" s="59"/>
      <c r="AB357" s="59"/>
      <c r="AC357" s="59"/>
    </row>
    <row r="358" customFormat="false" ht="12.75" hidden="true" customHeight="false" outlineLevel="0" collapsed="false">
      <c r="A358" s="61" t="s">
        <v>419</v>
      </c>
      <c r="B358" s="67" t="s">
        <v>26</v>
      </c>
      <c r="C358" s="53" t="n">
        <v>61</v>
      </c>
      <c r="D358" s="54" t="n">
        <v>18</v>
      </c>
      <c r="E358" s="54"/>
      <c r="F358" s="54" t="n">
        <f aca="false">IF(OR(C358="",D358=""),"",C358/D358)</f>
        <v>3.38888888888889</v>
      </c>
      <c r="G358" s="55" t="str">
        <f aca="false">IF(OR(C358="",E358=""),"",C358/E358)</f>
        <v/>
      </c>
      <c r="H358" s="54" t="n">
        <v>29</v>
      </c>
      <c r="I358" s="54" t="n">
        <v>8</v>
      </c>
      <c r="J358" s="55" t="n">
        <f aca="false">IF(OR(H358="",I358=""),"",H358/I358)</f>
        <v>3.625</v>
      </c>
      <c r="K358" s="54" t="n">
        <v>29</v>
      </c>
      <c r="L358" s="54" t="n">
        <v>14</v>
      </c>
      <c r="M358" s="55" t="n">
        <f aca="false">IF(OR(K358="",L358=""),"",K358/L358)</f>
        <v>2.07142857142857</v>
      </c>
      <c r="N358" s="54" t="n">
        <v>28</v>
      </c>
      <c r="O358" s="54" t="n">
        <v>19</v>
      </c>
      <c r="P358" s="55" t="n">
        <f aca="false">IF(OR(N358="",O358=""),"",N358/O358)</f>
        <v>1.47368421052632</v>
      </c>
      <c r="Q358" s="54" t="n">
        <v>27</v>
      </c>
      <c r="R358" s="54" t="n">
        <v>26</v>
      </c>
      <c r="S358" s="55" t="n">
        <f aca="false">IF(OR(Q358="",R358=""),"",Q358/R358)</f>
        <v>1.03846153846154</v>
      </c>
      <c r="T358" s="54" t="n">
        <v>27</v>
      </c>
      <c r="U358" s="54" t="n">
        <v>32</v>
      </c>
      <c r="V358" s="55" t="n">
        <f aca="false">IF(OR(T358="",U358=""),"",T358/U358)</f>
        <v>0.84375</v>
      </c>
      <c r="W358" s="54"/>
      <c r="X358" s="54"/>
      <c r="Y358" s="55" t="str">
        <f aca="false">IF(OR(W358="",X358=""),"",W358/X358)</f>
        <v/>
      </c>
      <c r="Z358" s="56" t="n">
        <v>108</v>
      </c>
      <c r="AA358" s="59"/>
      <c r="AB358" s="59"/>
      <c r="AC358" s="59"/>
      <c r="AL358" s="0"/>
    </row>
    <row r="359" customFormat="false" ht="12" hidden="true" customHeight="false" outlineLevel="0" collapsed="false">
      <c r="A359" s="61" t="s">
        <v>420</v>
      </c>
      <c r="B359" s="64" t="s">
        <v>58</v>
      </c>
      <c r="C359" s="53" t="n">
        <v>39</v>
      </c>
      <c r="D359" s="54" t="n">
        <v>8</v>
      </c>
      <c r="E359" s="54"/>
      <c r="F359" s="54" t="n">
        <f aca="false">IF(OR(C359="",D359=""),"",C359/D359)</f>
        <v>4.875</v>
      </c>
      <c r="G359" s="55" t="str">
        <f aca="false">IF(OR(C359="",E359=""),"",C359/E359)</f>
        <v/>
      </c>
      <c r="H359" s="54" t="n">
        <v>34</v>
      </c>
      <c r="I359" s="54" t="n">
        <v>9</v>
      </c>
      <c r="J359" s="55" t="n">
        <f aca="false">IF(OR(H359="",I359=""),"",H359/I359)</f>
        <v>3.77777777777778</v>
      </c>
      <c r="K359" s="54" t="n">
        <v>37</v>
      </c>
      <c r="L359" s="54" t="n">
        <v>17</v>
      </c>
      <c r="M359" s="55" t="n">
        <f aca="false">IF(OR(K359="",L359=""),"",K359/L359)</f>
        <v>2.17647058823529</v>
      </c>
      <c r="N359" s="54" t="n">
        <v>40</v>
      </c>
      <c r="O359" s="54" t="n">
        <v>28</v>
      </c>
      <c r="P359" s="55" t="n">
        <f aca="false">IF(OR(N359="",O359=""),"",N359/O359)</f>
        <v>1.42857142857143</v>
      </c>
      <c r="Q359" s="54" t="n">
        <v>35</v>
      </c>
      <c r="R359" s="54" t="n">
        <v>34</v>
      </c>
      <c r="S359" s="55" t="n">
        <f aca="false">IF(OR(Q359="",R359=""),"",Q359/R359)</f>
        <v>1.02941176470588</v>
      </c>
      <c r="T359" s="54" t="n">
        <v>30</v>
      </c>
      <c r="U359" s="54" t="n">
        <v>38</v>
      </c>
      <c r="V359" s="55" t="n">
        <f aca="false">IF(OR(T359="",U359=""),"",T359/U359)</f>
        <v>0.789473684210526</v>
      </c>
      <c r="W359" s="54"/>
      <c r="X359" s="54"/>
      <c r="Y359" s="55" t="str">
        <f aca="false">IF(OR(W359="",X359=""),"",W359/X359)</f>
        <v/>
      </c>
      <c r="Z359" s="56" t="n">
        <v>100</v>
      </c>
      <c r="AA359" s="59"/>
      <c r="AB359" s="59"/>
      <c r="AC359" s="59"/>
    </row>
    <row r="360" customFormat="false" ht="12" hidden="true" customHeight="false" outlineLevel="0" collapsed="false">
      <c r="A360" s="61" t="s">
        <v>421</v>
      </c>
      <c r="B360" s="64" t="s">
        <v>58</v>
      </c>
      <c r="C360" s="53" t="n">
        <v>39</v>
      </c>
      <c r="D360" s="54" t="n">
        <v>8</v>
      </c>
      <c r="E360" s="54"/>
      <c r="F360" s="54" t="n">
        <f aca="false">IF(OR(C360="",D360=""),"",C360/D360)</f>
        <v>4.875</v>
      </c>
      <c r="G360" s="55" t="str">
        <f aca="false">IF(OR(C360="",E360=""),"",C360/E360)</f>
        <v/>
      </c>
      <c r="H360" s="54" t="n">
        <v>34</v>
      </c>
      <c r="I360" s="54" t="n">
        <v>9</v>
      </c>
      <c r="J360" s="55" t="n">
        <f aca="false">IF(OR(H360="",I360=""),"",H360/I360)</f>
        <v>3.77777777777778</v>
      </c>
      <c r="K360" s="54" t="n">
        <v>37</v>
      </c>
      <c r="L360" s="54" t="n">
        <v>17</v>
      </c>
      <c r="M360" s="55" t="n">
        <f aca="false">IF(OR(K360="",L360=""),"",K360/L360)</f>
        <v>2.17647058823529</v>
      </c>
      <c r="N360" s="54" t="n">
        <v>40</v>
      </c>
      <c r="O360" s="54" t="n">
        <v>28</v>
      </c>
      <c r="P360" s="55" t="n">
        <f aca="false">IF(OR(N360="",O360=""),"",N360/O360)</f>
        <v>1.42857142857143</v>
      </c>
      <c r="Q360" s="54" t="n">
        <v>35</v>
      </c>
      <c r="R360" s="54" t="n">
        <v>34</v>
      </c>
      <c r="S360" s="55" t="n">
        <f aca="false">IF(OR(Q360="",R360=""),"",Q360/R360)</f>
        <v>1.02941176470588</v>
      </c>
      <c r="T360" s="54" t="n">
        <v>30</v>
      </c>
      <c r="U360" s="54" t="n">
        <v>38</v>
      </c>
      <c r="V360" s="55" t="n">
        <f aca="false">IF(OR(T360="",U360=""),"",T360/U360)</f>
        <v>0.789473684210526</v>
      </c>
      <c r="W360" s="54"/>
      <c r="X360" s="54"/>
      <c r="Y360" s="55" t="str">
        <f aca="false">IF(OR(W360="",X360=""),"",W360/X360)</f>
        <v/>
      </c>
      <c r="Z360" s="56" t="n">
        <v>100</v>
      </c>
      <c r="AA360" s="59"/>
      <c r="AB360" s="59"/>
      <c r="AC360" s="59"/>
    </row>
    <row r="361" customFormat="false" ht="12" hidden="true" customHeight="false" outlineLevel="0" collapsed="false">
      <c r="A361" s="61" t="s">
        <v>422</v>
      </c>
      <c r="B361" s="64" t="s">
        <v>58</v>
      </c>
      <c r="C361" s="53" t="n">
        <v>41</v>
      </c>
      <c r="D361" s="54" t="n">
        <v>9</v>
      </c>
      <c r="E361" s="54"/>
      <c r="F361" s="54" t="n">
        <f aca="false">IF(OR(C361="",D361=""),"",C361/D361)</f>
        <v>4.55555555555556</v>
      </c>
      <c r="G361" s="55" t="str">
        <f aca="false">IF(OR(C361="",E361=""),"",C361/E361)</f>
        <v/>
      </c>
      <c r="H361" s="54" t="n">
        <v>34</v>
      </c>
      <c r="I361" s="54" t="n">
        <v>9</v>
      </c>
      <c r="J361" s="55" t="n">
        <f aca="false">IF(OR(H361="",I361=""),"",H361/I361)</f>
        <v>3.77777777777778</v>
      </c>
      <c r="K361" s="54" t="n">
        <v>37</v>
      </c>
      <c r="L361" s="54" t="n">
        <v>17</v>
      </c>
      <c r="M361" s="55" t="n">
        <f aca="false">IF(OR(K361="",L361=""),"",K361/L361)</f>
        <v>2.17647058823529</v>
      </c>
      <c r="N361" s="54" t="n">
        <v>39</v>
      </c>
      <c r="O361" s="54" t="n">
        <v>30</v>
      </c>
      <c r="P361" s="55" t="n">
        <f aca="false">IF(OR(N361="",O361=""),"",N361/O361)</f>
        <v>1.3</v>
      </c>
      <c r="Q361" s="54" t="n">
        <v>31</v>
      </c>
      <c r="R361" s="54" t="n">
        <v>37</v>
      </c>
      <c r="S361" s="55" t="n">
        <f aca="false">IF(OR(Q361="",R361=""),"",Q361/R361)</f>
        <v>0.837837837837838</v>
      </c>
      <c r="T361" s="54" t="n">
        <v>28</v>
      </c>
      <c r="U361" s="54" t="n">
        <v>41</v>
      </c>
      <c r="V361" s="55" t="n">
        <f aca="false">IF(OR(T361="",U361=""),"",T361/U361)</f>
        <v>0.682926829268293</v>
      </c>
      <c r="W361" s="54"/>
      <c r="X361" s="54"/>
      <c r="Y361" s="55" t="str">
        <f aca="false">IF(OR(W361="",X361=""),"",W361/X361)</f>
        <v/>
      </c>
      <c r="Z361" s="56" t="n">
        <v>100</v>
      </c>
      <c r="AA361" s="59"/>
      <c r="AB361" s="59"/>
      <c r="AC361" s="59"/>
    </row>
    <row r="362" customFormat="false" ht="12" hidden="true" customHeight="false" outlineLevel="0" collapsed="false">
      <c r="A362" s="61" t="s">
        <v>423</v>
      </c>
      <c r="B362" s="64" t="s">
        <v>58</v>
      </c>
      <c r="C362" s="53" t="n">
        <v>41</v>
      </c>
      <c r="D362" s="54" t="n">
        <v>9</v>
      </c>
      <c r="E362" s="54"/>
      <c r="F362" s="54" t="n">
        <f aca="false">IF(OR(C362="",D362=""),"",C362/D362)</f>
        <v>4.55555555555556</v>
      </c>
      <c r="G362" s="55" t="str">
        <f aca="false">IF(OR(C362="",E362=""),"",C362/E362)</f>
        <v/>
      </c>
      <c r="H362" s="54" t="n">
        <v>34</v>
      </c>
      <c r="I362" s="54" t="n">
        <v>9</v>
      </c>
      <c r="J362" s="55" t="n">
        <f aca="false">IF(OR(H362="",I362=""),"",H362/I362)</f>
        <v>3.77777777777778</v>
      </c>
      <c r="K362" s="54" t="n">
        <v>37</v>
      </c>
      <c r="L362" s="54" t="n">
        <v>17</v>
      </c>
      <c r="M362" s="55" t="n">
        <f aca="false">IF(OR(K362="",L362=""),"",K362/L362)</f>
        <v>2.17647058823529</v>
      </c>
      <c r="N362" s="54" t="n">
        <v>39</v>
      </c>
      <c r="O362" s="54" t="n">
        <v>30</v>
      </c>
      <c r="P362" s="55" t="n">
        <f aca="false">IF(OR(N362="",O362=""),"",N362/O362)</f>
        <v>1.3</v>
      </c>
      <c r="Q362" s="54" t="n">
        <v>31</v>
      </c>
      <c r="R362" s="54" t="n">
        <v>37</v>
      </c>
      <c r="S362" s="55" t="n">
        <f aca="false">IF(OR(Q362="",R362=""),"",Q362/R362)</f>
        <v>0.837837837837838</v>
      </c>
      <c r="T362" s="54" t="n">
        <v>28</v>
      </c>
      <c r="U362" s="54" t="n">
        <v>41</v>
      </c>
      <c r="V362" s="55" t="n">
        <f aca="false">IF(OR(T362="",U362=""),"",T362/U362)</f>
        <v>0.682926829268293</v>
      </c>
      <c r="W362" s="54"/>
      <c r="X362" s="54"/>
      <c r="Y362" s="55" t="str">
        <f aca="false">IF(OR(W362="",X362=""),"",W362/X362)</f>
        <v/>
      </c>
      <c r="Z362" s="56" t="n">
        <v>100</v>
      </c>
      <c r="AA362" s="59"/>
      <c r="AB362" s="59"/>
      <c r="AC362" s="59"/>
    </row>
    <row r="363" customFormat="false" ht="12.75" hidden="true" customHeight="false" outlineLevel="0" collapsed="false">
      <c r="A363" s="61" t="s">
        <v>424</v>
      </c>
      <c r="B363" s="67" t="s">
        <v>20</v>
      </c>
      <c r="C363" s="53" t="n">
        <v>70</v>
      </c>
      <c r="D363" s="54" t="n">
        <v>19</v>
      </c>
      <c r="E363" s="54"/>
      <c r="F363" s="54" t="n">
        <f aca="false">IF(OR(C363="",D363=""),"",C363/D363)</f>
        <v>3.68421052631579</v>
      </c>
      <c r="G363" s="55" t="str">
        <f aca="false">IF(OR(C363="",E363=""),"",C363/E363)</f>
        <v/>
      </c>
      <c r="H363" s="54" t="n">
        <v>33</v>
      </c>
      <c r="I363" s="54" t="s">
        <v>235</v>
      </c>
      <c r="J363" s="55" t="n">
        <f aca="false">IF(OR(H363="",I363=""),"",H363/I363)</f>
        <v>3.3</v>
      </c>
      <c r="K363" s="54" t="n">
        <v>35</v>
      </c>
      <c r="L363" s="54" t="s">
        <v>236</v>
      </c>
      <c r="M363" s="55" t="n">
        <f aca="false">IF(OR(K363="",L363=""),"",K363/L363)</f>
        <v>1.94444444444444</v>
      </c>
      <c r="N363" s="54" t="n">
        <v>34</v>
      </c>
      <c r="O363" s="54" t="n">
        <v>26</v>
      </c>
      <c r="P363" s="55" t="n">
        <f aca="false">IF(OR(N363="",O363=""),"",N363/O363)</f>
        <v>1.30769230769231</v>
      </c>
      <c r="Q363" s="54" t="n">
        <v>35</v>
      </c>
      <c r="R363" s="54" t="n">
        <v>34</v>
      </c>
      <c r="S363" s="55" t="n">
        <f aca="false">IF(OR(Q363="",R363=""),"",Q363/R363)</f>
        <v>1.02941176470588</v>
      </c>
      <c r="T363" s="54" t="n">
        <v>36</v>
      </c>
      <c r="U363" s="54" t="n">
        <v>43</v>
      </c>
      <c r="V363" s="55" t="n">
        <f aca="false">IF(OR(T363="",U363=""),"",T363/U363)</f>
        <v>0.837209302325581</v>
      </c>
      <c r="W363" s="54"/>
      <c r="X363" s="54"/>
      <c r="Y363" s="55" t="str">
        <f aca="false">IF(OR(W363="",X363=""),"",W363/X363)</f>
        <v/>
      </c>
      <c r="Z363" s="56" t="n">
        <v>100</v>
      </c>
      <c r="AA363" s="59"/>
      <c r="AB363" s="59"/>
      <c r="AC363" s="59"/>
      <c r="AL363" s="0"/>
    </row>
    <row r="364" customFormat="false" ht="12" hidden="true" customHeight="false" outlineLevel="0" collapsed="false">
      <c r="A364" s="61" t="s">
        <v>425</v>
      </c>
      <c r="B364" s="64" t="s">
        <v>58</v>
      </c>
      <c r="C364" s="53" t="n">
        <v>37</v>
      </c>
      <c r="D364" s="54" t="n">
        <v>10</v>
      </c>
      <c r="E364" s="54"/>
      <c r="F364" s="54" t="n">
        <f aca="false">IF(OR(C364="",D364=""),"",C364/D364)</f>
        <v>3.7</v>
      </c>
      <c r="G364" s="55" t="str">
        <f aca="false">IF(OR(C364="",E364=""),"",C364/E364)</f>
        <v/>
      </c>
      <c r="H364" s="54" t="n">
        <v>35</v>
      </c>
      <c r="I364" s="54" t="n">
        <v>10</v>
      </c>
      <c r="J364" s="55" t="n">
        <f aca="false">IF(OR(H364="",I364=""),"",H364/I364)</f>
        <v>3.5</v>
      </c>
      <c r="K364" s="54" t="n">
        <v>36</v>
      </c>
      <c r="L364" s="54" t="n">
        <v>17</v>
      </c>
      <c r="M364" s="55" t="n">
        <f aca="false">IF(OR(K364="",L364=""),"",K364/L364)</f>
        <v>2.11764705882353</v>
      </c>
      <c r="N364" s="54" t="n">
        <v>39</v>
      </c>
      <c r="O364" s="54" t="n">
        <v>30</v>
      </c>
      <c r="P364" s="55" t="n">
        <f aca="false">IF(OR(N364="",O364=""),"",N364/O364)</f>
        <v>1.3</v>
      </c>
      <c r="Q364" s="54" t="n">
        <v>35</v>
      </c>
      <c r="R364" s="54" t="n">
        <v>34</v>
      </c>
      <c r="S364" s="55" t="n">
        <f aca="false">IF(OR(Q364="",R364=""),"",Q364/R364)</f>
        <v>1.02941176470588</v>
      </c>
      <c r="T364" s="54" t="n">
        <v>31</v>
      </c>
      <c r="U364" s="54" t="n">
        <v>37</v>
      </c>
      <c r="V364" s="55" t="n">
        <f aca="false">IF(OR(T364="",U364=""),"",T364/U364)</f>
        <v>0.837837837837838</v>
      </c>
      <c r="W364" s="54"/>
      <c r="X364" s="54"/>
      <c r="Y364" s="55" t="str">
        <f aca="false">IF(OR(W364="",X364=""),"",W364/X364)</f>
        <v/>
      </c>
      <c r="Z364" s="56" t="n">
        <v>108</v>
      </c>
    </row>
    <row r="365" customFormat="false" ht="12" hidden="true" customHeight="false" outlineLevel="0" collapsed="false">
      <c r="A365" s="61" t="s">
        <v>426</v>
      </c>
      <c r="B365" s="56" t="s">
        <v>60</v>
      </c>
      <c r="C365" s="53" t="n">
        <v>35</v>
      </c>
      <c r="D365" s="54" t="n">
        <v>9</v>
      </c>
      <c r="E365" s="54"/>
      <c r="F365" s="54" t="n">
        <f aca="false">IF(OR(C365="",D365=""),"",C365/D365)</f>
        <v>3.88888888888889</v>
      </c>
      <c r="G365" s="55" t="str">
        <f aca="false">IF(OR(C365="",E365=""),"",C365/E365)</f>
        <v/>
      </c>
      <c r="H365" s="54" t="n">
        <v>34</v>
      </c>
      <c r="I365" s="54" t="n">
        <v>9</v>
      </c>
      <c r="J365" s="55" t="n">
        <f aca="false">IF(OR(H365="",I365=""),"",H365/I365)</f>
        <v>3.77777777777778</v>
      </c>
      <c r="K365" s="54" t="n">
        <v>37</v>
      </c>
      <c r="L365" s="54" t="n">
        <v>17</v>
      </c>
      <c r="M365" s="55" t="n">
        <f aca="false">IF(OR(K365="",L365=""),"",K365/L365)</f>
        <v>2.17647058823529</v>
      </c>
      <c r="N365" s="54" t="n">
        <v>40</v>
      </c>
      <c r="O365" s="54" t="n">
        <v>28</v>
      </c>
      <c r="P365" s="55" t="n">
        <f aca="false">IF(OR(N365="",O365=""),"",N365/O365)</f>
        <v>1.42857142857143</v>
      </c>
      <c r="Q365" s="54" t="n">
        <v>35</v>
      </c>
      <c r="R365" s="54" t="n">
        <v>34</v>
      </c>
      <c r="S365" s="55" t="n">
        <f aca="false">IF(OR(Q365="",R365=""),"",Q365/R365)</f>
        <v>1.02941176470588</v>
      </c>
      <c r="T365" s="54" t="n">
        <v>31</v>
      </c>
      <c r="U365" s="54" t="n">
        <v>37</v>
      </c>
      <c r="V365" s="55" t="n">
        <f aca="false">IF(OR(T365="",U365=""),"",T365/U365)</f>
        <v>0.837837837837838</v>
      </c>
      <c r="W365" s="54"/>
      <c r="X365" s="54"/>
      <c r="Y365" s="55" t="str">
        <f aca="false">IF(OR(W365="",X365=""),"",W365/X365)</f>
        <v/>
      </c>
      <c r="Z365" s="56" t="n">
        <v>100</v>
      </c>
    </row>
    <row r="366" customFormat="false" ht="12.75" hidden="true" customHeight="false" outlineLevel="0" collapsed="false">
      <c r="A366" s="61" t="s">
        <v>427</v>
      </c>
      <c r="B366" s="67" t="s">
        <v>20</v>
      </c>
      <c r="C366" s="53" t="n">
        <v>70</v>
      </c>
      <c r="D366" s="54" t="n">
        <v>19</v>
      </c>
      <c r="E366" s="54"/>
      <c r="F366" s="54" t="n">
        <f aca="false">IF(OR(C366="",D366=""),"",C366/D366)</f>
        <v>3.68421052631579</v>
      </c>
      <c r="G366" s="55" t="str">
        <f aca="false">IF(OR(C366="",E366=""),"",C366/E366)</f>
        <v/>
      </c>
      <c r="H366" s="54" t="n">
        <v>34</v>
      </c>
      <c r="I366" s="54" t="s">
        <v>183</v>
      </c>
      <c r="J366" s="55" t="n">
        <f aca="false">IF(OR(H366="",I366=""),"",H366/I366)</f>
        <v>3.77777777777778</v>
      </c>
      <c r="K366" s="54" t="n">
        <v>36</v>
      </c>
      <c r="L366" s="54" t="s">
        <v>178</v>
      </c>
      <c r="M366" s="55" t="n">
        <f aca="false">IF(OR(K366="",L366=""),"",K366/L366)</f>
        <v>2.11764705882353</v>
      </c>
      <c r="N366" s="54" t="n">
        <v>35</v>
      </c>
      <c r="O366" s="54" t="n">
        <v>24</v>
      </c>
      <c r="P366" s="55" t="n">
        <f aca="false">IF(OR(N366="",O366=""),"",N366/O366)</f>
        <v>1.45833333333333</v>
      </c>
      <c r="Q366" s="54" t="n">
        <v>35</v>
      </c>
      <c r="R366" s="54" t="n">
        <v>34</v>
      </c>
      <c r="S366" s="55" t="n">
        <f aca="false">IF(OR(Q366="",R366=""),"",Q366/R366)</f>
        <v>1.02941176470588</v>
      </c>
      <c r="T366" s="54" t="n">
        <v>36</v>
      </c>
      <c r="U366" s="54" t="n">
        <v>43</v>
      </c>
      <c r="V366" s="55" t="n">
        <f aca="false">IF(OR(T366="",U366=""),"",T366/U366)</f>
        <v>0.837209302325581</v>
      </c>
      <c r="W366" s="54"/>
      <c r="X366" s="54"/>
      <c r="Y366" s="55" t="str">
        <f aca="false">IF(OR(W366="",X366=""),"",W366/X366)</f>
        <v/>
      </c>
      <c r="Z366" s="56" t="n">
        <v>100</v>
      </c>
      <c r="AA366" s="59"/>
      <c r="AB366" s="59"/>
      <c r="AC366" s="59"/>
      <c r="AL366" s="0"/>
    </row>
    <row r="367" customFormat="false" ht="12.75" hidden="true" customHeight="false" outlineLevel="0" collapsed="false">
      <c r="A367" s="61" t="s">
        <v>428</v>
      </c>
      <c r="B367" s="67" t="s">
        <v>20</v>
      </c>
      <c r="C367" s="53" t="n">
        <v>60</v>
      </c>
      <c r="D367" s="54" t="n">
        <v>19</v>
      </c>
      <c r="E367" s="54"/>
      <c r="F367" s="54" t="n">
        <f aca="false">IF(OR(C367="",D367=""),"",C367/D367)</f>
        <v>3.15789473684211</v>
      </c>
      <c r="G367" s="55" t="str">
        <f aca="false">IF(OR(C367="",E367=""),"",C367/E367)</f>
        <v/>
      </c>
      <c r="H367" s="54" t="n">
        <v>34</v>
      </c>
      <c r="I367" s="54" t="s">
        <v>183</v>
      </c>
      <c r="J367" s="55" t="n">
        <f aca="false">IF(OR(H367="",I367=""),"",H367/I367)</f>
        <v>3.77777777777778</v>
      </c>
      <c r="K367" s="54" t="n">
        <v>33</v>
      </c>
      <c r="L367" s="54" t="s">
        <v>178</v>
      </c>
      <c r="M367" s="55" t="n">
        <f aca="false">IF(OR(K367="",L367=""),"",K367/L367)</f>
        <v>1.94117647058824</v>
      </c>
      <c r="N367" s="54" t="n">
        <v>34</v>
      </c>
      <c r="O367" s="54" t="n">
        <v>25</v>
      </c>
      <c r="P367" s="55" t="n">
        <f aca="false">IF(OR(N367="",O367=""),"",N367/O367)</f>
        <v>1.36</v>
      </c>
      <c r="Q367" s="54" t="n">
        <v>34</v>
      </c>
      <c r="R367" s="54" t="n">
        <v>35</v>
      </c>
      <c r="S367" s="55" t="n">
        <f aca="false">IF(OR(Q367="",R367=""),"",Q367/R367)</f>
        <v>0.971428571428571</v>
      </c>
      <c r="T367" s="54" t="n">
        <v>34</v>
      </c>
      <c r="U367" s="54" t="n">
        <v>45</v>
      </c>
      <c r="V367" s="55" t="n">
        <f aca="false">IF(OR(T367="",U367=""),"",T367/U367)</f>
        <v>0.755555555555556</v>
      </c>
      <c r="W367" s="54"/>
      <c r="X367" s="54"/>
      <c r="Y367" s="55" t="str">
        <f aca="false">IF(OR(W367="",X367=""),"",W367/X367)</f>
        <v/>
      </c>
      <c r="Z367" s="56" t="n">
        <v>100</v>
      </c>
      <c r="AA367" s="59"/>
      <c r="AB367" s="59"/>
      <c r="AC367" s="59"/>
      <c r="AL367" s="0"/>
    </row>
    <row r="368" customFormat="false" ht="12.75" hidden="true" customHeight="false" outlineLevel="0" collapsed="false">
      <c r="A368" s="61" t="s">
        <v>429</v>
      </c>
      <c r="B368" s="67" t="s">
        <v>26</v>
      </c>
      <c r="C368" s="53" t="n">
        <v>62</v>
      </c>
      <c r="D368" s="54" t="n">
        <v>17</v>
      </c>
      <c r="E368" s="54"/>
      <c r="F368" s="54" t="n">
        <f aca="false">IF(OR(C368="",D368=""),"",C368/D368)</f>
        <v>3.64705882352941</v>
      </c>
      <c r="G368" s="55" t="str">
        <f aca="false">IF(OR(C368="",E368=""),"",C368/E368)</f>
        <v/>
      </c>
      <c r="H368" s="54" t="n">
        <v>34</v>
      </c>
      <c r="I368" s="54" t="s">
        <v>183</v>
      </c>
      <c r="J368" s="55" t="n">
        <f aca="false">IF(OR(H368="",I368=""),"",H368/I368)</f>
        <v>3.77777777777778</v>
      </c>
      <c r="K368" s="54" t="n">
        <v>36</v>
      </c>
      <c r="L368" s="54" t="s">
        <v>178</v>
      </c>
      <c r="M368" s="55" t="n">
        <f aca="false">IF(OR(K368="",L368=""),"",K368/L368)</f>
        <v>2.11764705882353</v>
      </c>
      <c r="N368" s="54" t="n">
        <v>34</v>
      </c>
      <c r="O368" s="54" t="n">
        <v>25</v>
      </c>
      <c r="P368" s="55" t="n">
        <f aca="false">IF(OR(N368="",O368=""),"",N368/O368)</f>
        <v>1.36</v>
      </c>
      <c r="Q368" s="54" t="n">
        <v>33</v>
      </c>
      <c r="R368" s="54" t="n">
        <v>34</v>
      </c>
      <c r="S368" s="55" t="n">
        <f aca="false">IF(OR(Q368="",R368=""),"",Q368/R368)</f>
        <v>0.970588235294118</v>
      </c>
      <c r="T368" s="54" t="n">
        <v>33</v>
      </c>
      <c r="U368" s="54" t="n">
        <v>46</v>
      </c>
      <c r="V368" s="55" t="n">
        <f aca="false">IF(OR(T368="",U368=""),"",T368/U368)</f>
        <v>0.717391304347826</v>
      </c>
      <c r="W368" s="54"/>
      <c r="X368" s="54"/>
      <c r="Y368" s="55" t="str">
        <f aca="false">IF(OR(W368="",X368=""),"",W368/X368)</f>
        <v/>
      </c>
      <c r="Z368" s="56" t="n">
        <v>108</v>
      </c>
      <c r="AA368" s="59"/>
      <c r="AB368" s="59"/>
      <c r="AC368" s="59"/>
      <c r="AL368" s="0"/>
    </row>
    <row r="369" customFormat="false" ht="12.75" hidden="true" customHeight="false" outlineLevel="0" collapsed="false">
      <c r="A369" s="61" t="s">
        <v>430</v>
      </c>
      <c r="B369" s="67" t="s">
        <v>32</v>
      </c>
      <c r="C369" s="53" t="n">
        <v>58</v>
      </c>
      <c r="D369" s="54" t="n">
        <v>16</v>
      </c>
      <c r="E369" s="54"/>
      <c r="F369" s="54" t="n">
        <f aca="false">IF(OR(C369="",D369=""),"",C369/D369)</f>
        <v>3.625</v>
      </c>
      <c r="G369" s="55" t="str">
        <f aca="false">IF(OR(C369="",E369=""),"",C369/E369)</f>
        <v/>
      </c>
      <c r="H369" s="54" t="n">
        <v>35</v>
      </c>
      <c r="I369" s="54" t="n">
        <v>8</v>
      </c>
      <c r="J369" s="55" t="n">
        <f aca="false">IF(OR(H369="",I369=""),"",H369/I369)</f>
        <v>4.375</v>
      </c>
      <c r="K369" s="54" t="n">
        <v>34</v>
      </c>
      <c r="L369" s="54" t="n">
        <v>15</v>
      </c>
      <c r="M369" s="55" t="n">
        <f aca="false">IF(OR(K369="",L369=""),"",K369/L369)</f>
        <v>2.26666666666667</v>
      </c>
      <c r="N369" s="54" t="n">
        <v>31</v>
      </c>
      <c r="O369" s="54" t="n">
        <v>23</v>
      </c>
      <c r="P369" s="55" t="n">
        <f aca="false">IF(OR(N369="",O369=""),"",N369/O369)</f>
        <v>1.34782608695652</v>
      </c>
      <c r="Q369" s="54" t="n">
        <v>28</v>
      </c>
      <c r="R369" s="54" t="n">
        <v>31</v>
      </c>
      <c r="S369" s="55" t="n">
        <f aca="false">IF(OR(Q369="",R369=""),"",Q369/R369)</f>
        <v>0.903225806451613</v>
      </c>
      <c r="T369" s="54" t="n">
        <v>32</v>
      </c>
      <c r="U369" s="54" t="n">
        <v>47</v>
      </c>
      <c r="V369" s="55" t="n">
        <f aca="false">IF(OR(T369="",U369=""),"",T369/U369)</f>
        <v>0.680851063829787</v>
      </c>
      <c r="W369" s="54"/>
      <c r="X369" s="54"/>
      <c r="Y369" s="55" t="str">
        <f aca="false">IF(OR(W369="",X369=""),"",W369/X369)</f>
        <v/>
      </c>
      <c r="Z369" s="56"/>
      <c r="AA369" s="59"/>
      <c r="AB369" s="59"/>
      <c r="AC369" s="59"/>
      <c r="AL369" s="0"/>
    </row>
    <row r="370" customFormat="false" ht="18" hidden="false" customHeight="true" outlineLevel="0" collapsed="false">
      <c r="A370" s="61" t="s">
        <v>431</v>
      </c>
      <c r="B370" s="64" t="s">
        <v>58</v>
      </c>
      <c r="C370" s="53" t="n">
        <v>37</v>
      </c>
      <c r="D370" s="54" t="n">
        <v>9</v>
      </c>
      <c r="E370" s="54"/>
      <c r="F370" s="54" t="n">
        <f aca="false">IF(OR(C370="",D370=""),"",C370/D370)</f>
        <v>4.11111111111111</v>
      </c>
      <c r="G370" s="55" t="str">
        <f aca="false">IF(OR(C370="",E370=""),"",C370/E370)</f>
        <v/>
      </c>
      <c r="H370" s="54" t="n">
        <v>35</v>
      </c>
      <c r="I370" s="54" t="n">
        <v>10</v>
      </c>
      <c r="J370" s="55" t="n">
        <f aca="false">IF(OR(H370="",I370=""),"",H370/I370)</f>
        <v>3.5</v>
      </c>
      <c r="K370" s="54" t="n">
        <v>35</v>
      </c>
      <c r="L370" s="54" t="n">
        <v>19</v>
      </c>
      <c r="M370" s="55" t="n">
        <f aca="false">IF(OR(K370="",L370=""),"",K370/L370)</f>
        <v>1.84210526315789</v>
      </c>
      <c r="N370" s="54" t="n">
        <v>37</v>
      </c>
      <c r="O370" s="54" t="n">
        <v>32</v>
      </c>
      <c r="P370" s="55" t="n">
        <f aca="false">IF(OR(N370="",O370=""),"",N370/O370)</f>
        <v>1.15625</v>
      </c>
      <c r="Q370" s="54" t="n">
        <v>32</v>
      </c>
      <c r="R370" s="54" t="n">
        <v>36</v>
      </c>
      <c r="S370" s="55" t="n">
        <f aca="false">IF(OR(Q370="",R370=""),"",Q370/R370)</f>
        <v>0.888888888888889</v>
      </c>
      <c r="T370" s="54" t="n">
        <v>29</v>
      </c>
      <c r="U370" s="54" t="n">
        <v>40</v>
      </c>
      <c r="V370" s="55" t="n">
        <f aca="false">IF(OR(T370="",U370=""),"",T370/U370)</f>
        <v>0.725</v>
      </c>
      <c r="W370" s="54"/>
      <c r="X370" s="54"/>
      <c r="Y370" s="55" t="str">
        <f aca="false">IF(OR(W370="",X370=""),"",W370/X370)</f>
        <v/>
      </c>
      <c r="Z370" s="56" t="n">
        <v>100</v>
      </c>
      <c r="AA370" s="59"/>
      <c r="AB370" s="59"/>
      <c r="AC370" s="59"/>
    </row>
    <row r="371" customFormat="false" ht="12" hidden="true" customHeight="false" outlineLevel="0" collapsed="false">
      <c r="A371" s="61" t="s">
        <v>432</v>
      </c>
      <c r="B371" s="64" t="s">
        <v>58</v>
      </c>
      <c r="C371" s="53" t="n">
        <v>35</v>
      </c>
      <c r="D371" s="54" t="n">
        <v>9</v>
      </c>
      <c r="E371" s="54"/>
      <c r="F371" s="54" t="n">
        <f aca="false">IF(OR(C371="",D371=""),"",C371/D371)</f>
        <v>3.88888888888889</v>
      </c>
      <c r="G371" s="55" t="str">
        <f aca="false">IF(OR(C371="",E371=""),"",C371/E371)</f>
        <v/>
      </c>
      <c r="H371" s="54" t="n">
        <v>35</v>
      </c>
      <c r="I371" s="54" t="n">
        <v>10</v>
      </c>
      <c r="J371" s="55" t="n">
        <f aca="false">IF(OR(H371="",I371=""),"",H371/I371)</f>
        <v>3.5</v>
      </c>
      <c r="K371" s="54" t="n">
        <v>36</v>
      </c>
      <c r="L371" s="54" t="n">
        <v>17</v>
      </c>
      <c r="M371" s="55" t="n">
        <f aca="false">IF(OR(K371="",L371=""),"",K371/L371)</f>
        <v>2.11764705882353</v>
      </c>
      <c r="N371" s="54" t="n">
        <v>40</v>
      </c>
      <c r="O371" s="54" t="n">
        <v>28</v>
      </c>
      <c r="P371" s="55" t="n">
        <f aca="false">IF(OR(N371="",O371=""),"",N371/O371)</f>
        <v>1.42857142857143</v>
      </c>
      <c r="Q371" s="54" t="n">
        <v>35</v>
      </c>
      <c r="R371" s="54" t="n">
        <v>34</v>
      </c>
      <c r="S371" s="55" t="n">
        <f aca="false">IF(OR(Q371="",R371=""),"",Q371/R371)</f>
        <v>1.02941176470588</v>
      </c>
      <c r="T371" s="54" t="n">
        <v>31</v>
      </c>
      <c r="U371" s="54" t="n">
        <v>37</v>
      </c>
      <c r="V371" s="55" t="n">
        <f aca="false">IF(OR(T371="",U371=""),"",T371/U371)</f>
        <v>0.837837837837838</v>
      </c>
      <c r="W371" s="54"/>
      <c r="X371" s="54"/>
      <c r="Y371" s="55" t="str">
        <f aca="false">IF(OR(W371="",X371=""),"",W371/X371)</f>
        <v/>
      </c>
      <c r="Z371" s="56" t="n">
        <v>108</v>
      </c>
      <c r="AA371" s="59"/>
      <c r="AB371" s="59"/>
      <c r="AC371" s="59"/>
    </row>
    <row r="372" customFormat="false" ht="12" hidden="true" customHeight="false" outlineLevel="0" collapsed="false">
      <c r="A372" s="61" t="s">
        <v>433</v>
      </c>
      <c r="B372" s="64" t="s">
        <v>58</v>
      </c>
      <c r="C372" s="53" t="n">
        <v>37</v>
      </c>
      <c r="D372" s="54" t="n">
        <v>10</v>
      </c>
      <c r="E372" s="54"/>
      <c r="F372" s="54" t="n">
        <f aca="false">IF(OR(C372="",D372=""),"",C372/D372)</f>
        <v>3.7</v>
      </c>
      <c r="G372" s="55" t="str">
        <f aca="false">IF(OR(C372="",E372=""),"",C372/E372)</f>
        <v/>
      </c>
      <c r="H372" s="54" t="n">
        <v>35</v>
      </c>
      <c r="I372" s="54" t="n">
        <v>10</v>
      </c>
      <c r="J372" s="55" t="n">
        <f aca="false">IF(OR(H372="",I372=""),"",H372/I372)</f>
        <v>3.5</v>
      </c>
      <c r="K372" s="54" t="n">
        <v>35</v>
      </c>
      <c r="L372" s="54" t="n">
        <v>19</v>
      </c>
      <c r="M372" s="55" t="n">
        <f aca="false">IF(OR(K372="",L372=""),"",K372/L372)</f>
        <v>1.84210526315789</v>
      </c>
      <c r="N372" s="54" t="n">
        <v>39</v>
      </c>
      <c r="O372" s="54" t="n">
        <v>30</v>
      </c>
      <c r="P372" s="55" t="n">
        <f aca="false">IF(OR(N372="",O372=""),"",N372/O372)</f>
        <v>1.3</v>
      </c>
      <c r="Q372" s="54" t="n">
        <v>35</v>
      </c>
      <c r="R372" s="54" t="n">
        <v>34</v>
      </c>
      <c r="S372" s="55" t="n">
        <f aca="false">IF(OR(Q372="",R372=""),"",Q372/R372)</f>
        <v>1.02941176470588</v>
      </c>
      <c r="T372" s="54" t="n">
        <v>31</v>
      </c>
      <c r="U372" s="54" t="n">
        <v>37</v>
      </c>
      <c r="V372" s="55" t="n">
        <f aca="false">IF(OR(T372="",U372=""),"",T372/U372)</f>
        <v>0.837837837837838</v>
      </c>
      <c r="W372" s="54"/>
      <c r="X372" s="54"/>
      <c r="Y372" s="55" t="str">
        <f aca="false">IF(OR(W372="",X372=""),"",W372/X372)</f>
        <v/>
      </c>
      <c r="Z372" s="56" t="n">
        <v>130</v>
      </c>
      <c r="AA372" s="59"/>
      <c r="AB372" s="59"/>
      <c r="AC372" s="59"/>
    </row>
    <row r="373" customFormat="false" ht="18" hidden="false" customHeight="true" outlineLevel="0" collapsed="false">
      <c r="A373" s="61" t="s">
        <v>434</v>
      </c>
      <c r="B373" s="64" t="s">
        <v>58</v>
      </c>
      <c r="C373" s="53" t="n">
        <v>37</v>
      </c>
      <c r="D373" s="54" t="n">
        <v>9</v>
      </c>
      <c r="E373" s="54"/>
      <c r="F373" s="54" t="n">
        <f aca="false">IF(OR(C373="",D373=""),"",C373/D373)</f>
        <v>4.11111111111111</v>
      </c>
      <c r="G373" s="55" t="str">
        <f aca="false">IF(OR(C373="",E373=""),"",C373/E373)</f>
        <v/>
      </c>
      <c r="H373" s="54" t="n">
        <v>35</v>
      </c>
      <c r="I373" s="54" t="n">
        <v>10</v>
      </c>
      <c r="J373" s="55" t="n">
        <f aca="false">IF(OR(H373="",I373=""),"",H373/I373)</f>
        <v>3.5</v>
      </c>
      <c r="K373" s="54" t="n">
        <v>36</v>
      </c>
      <c r="L373" s="54" t="n">
        <v>17</v>
      </c>
      <c r="M373" s="55" t="n">
        <f aca="false">IF(OR(K373="",L373=""),"",K373/L373)</f>
        <v>2.11764705882353</v>
      </c>
      <c r="N373" s="54" t="n">
        <v>40</v>
      </c>
      <c r="O373" s="54" t="n">
        <v>28</v>
      </c>
      <c r="P373" s="55" t="n">
        <f aca="false">IF(OR(N373="",O373=""),"",N373/O373)</f>
        <v>1.42857142857143</v>
      </c>
      <c r="Q373" s="54" t="n">
        <v>35</v>
      </c>
      <c r="R373" s="54" t="n">
        <v>34</v>
      </c>
      <c r="S373" s="55" t="n">
        <f aca="false">IF(OR(Q373="",R373=""),"",Q373/R373)</f>
        <v>1.02941176470588</v>
      </c>
      <c r="T373" s="54" t="n">
        <v>31</v>
      </c>
      <c r="U373" s="54" t="n">
        <v>37</v>
      </c>
      <c r="V373" s="55" t="n">
        <f aca="false">IF(OR(T373="",U373=""),"",T373/U373)</f>
        <v>0.837837837837838</v>
      </c>
      <c r="W373" s="54"/>
      <c r="X373" s="54"/>
      <c r="Y373" s="55" t="str">
        <f aca="false">IF(OR(W373="",X373=""),"",W373/X373)</f>
        <v/>
      </c>
      <c r="Z373" s="56" t="n">
        <v>100</v>
      </c>
      <c r="AA373" s="59"/>
      <c r="AB373" s="59"/>
      <c r="AC373" s="59"/>
    </row>
    <row r="374" customFormat="false" ht="12" hidden="true" customHeight="false" outlineLevel="0" collapsed="false">
      <c r="A374" s="61" t="s">
        <v>435</v>
      </c>
      <c r="B374" s="64" t="s">
        <v>58</v>
      </c>
      <c r="C374" s="53" t="n">
        <v>35</v>
      </c>
      <c r="D374" s="54" t="n">
        <v>9</v>
      </c>
      <c r="E374" s="54"/>
      <c r="F374" s="54" t="n">
        <f aca="false">IF(OR(C374="",D374=""),"",C374/D374)</f>
        <v>3.88888888888889</v>
      </c>
      <c r="G374" s="55" t="str">
        <f aca="false">IF(OR(C374="",E374=""),"",C374/E374)</f>
        <v/>
      </c>
      <c r="H374" s="54" t="n">
        <v>35</v>
      </c>
      <c r="I374" s="54" t="n">
        <v>10</v>
      </c>
      <c r="J374" s="55" t="n">
        <f aca="false">IF(OR(H374="",I374=""),"",H374/I374)</f>
        <v>3.5</v>
      </c>
      <c r="K374" s="54" t="n">
        <v>35</v>
      </c>
      <c r="L374" s="54" t="n">
        <v>19</v>
      </c>
      <c r="M374" s="55" t="n">
        <f aca="false">IF(OR(K374="",L374=""),"",K374/L374)</f>
        <v>1.84210526315789</v>
      </c>
      <c r="N374" s="54" t="n">
        <v>37</v>
      </c>
      <c r="O374" s="54" t="n">
        <v>32</v>
      </c>
      <c r="P374" s="55" t="n">
        <f aca="false">IF(OR(N374="",O374=""),"",N374/O374)</f>
        <v>1.15625</v>
      </c>
      <c r="Q374" s="54" t="n">
        <v>31</v>
      </c>
      <c r="R374" s="54" t="n">
        <v>37</v>
      </c>
      <c r="S374" s="55" t="n">
        <f aca="false">IF(OR(Q374="",R374=""),"",Q374/R374)</f>
        <v>0.837837837837838</v>
      </c>
      <c r="T374" s="54" t="n">
        <v>28</v>
      </c>
      <c r="U374" s="54" t="n">
        <v>41</v>
      </c>
      <c r="V374" s="55" t="n">
        <f aca="false">IF(OR(T374="",U374=""),"",T374/U374)</f>
        <v>0.682926829268293</v>
      </c>
      <c r="W374" s="54"/>
      <c r="X374" s="54"/>
      <c r="Y374" s="55" t="str">
        <f aca="false">IF(OR(W374="",X374=""),"",W374/X374)</f>
        <v/>
      </c>
      <c r="Z374" s="56" t="n">
        <v>130</v>
      </c>
      <c r="AA374" s="59"/>
      <c r="AB374" s="59"/>
      <c r="AC374" s="59"/>
    </row>
    <row r="375" customFormat="false" ht="12" hidden="true" customHeight="false" outlineLevel="0" collapsed="false">
      <c r="A375" s="61" t="s">
        <v>436</v>
      </c>
      <c r="B375" s="64" t="s">
        <v>58</v>
      </c>
      <c r="C375" s="53" t="n">
        <v>35</v>
      </c>
      <c r="D375" s="54" t="n">
        <v>9</v>
      </c>
      <c r="E375" s="54"/>
      <c r="F375" s="54" t="n">
        <f aca="false">IF(OR(C375="",D375=""),"",C375/D375)</f>
        <v>3.88888888888889</v>
      </c>
      <c r="G375" s="55" t="str">
        <f aca="false">IF(OR(C375="",E375=""),"",C375/E375)</f>
        <v/>
      </c>
      <c r="H375" s="54" t="n">
        <v>35</v>
      </c>
      <c r="I375" s="54" t="n">
        <v>10</v>
      </c>
      <c r="J375" s="55" t="n">
        <f aca="false">IF(OR(H375="",I375=""),"",H375/I375)</f>
        <v>3.5</v>
      </c>
      <c r="K375" s="54" t="n">
        <v>35</v>
      </c>
      <c r="L375" s="54" t="n">
        <v>19</v>
      </c>
      <c r="M375" s="55" t="n">
        <f aca="false">IF(OR(K375="",L375=""),"",K375/L375)</f>
        <v>1.84210526315789</v>
      </c>
      <c r="N375" s="54" t="n">
        <v>39</v>
      </c>
      <c r="O375" s="54" t="n">
        <v>30</v>
      </c>
      <c r="P375" s="55" t="n">
        <f aca="false">IF(OR(N375="",O375=""),"",N375/O375)</f>
        <v>1.3</v>
      </c>
      <c r="Q375" s="54" t="n">
        <v>35</v>
      </c>
      <c r="R375" s="54" t="n">
        <v>34</v>
      </c>
      <c r="S375" s="55" t="n">
        <f aca="false">IF(OR(Q375="",R375=""),"",Q375/R375)</f>
        <v>1.02941176470588</v>
      </c>
      <c r="T375" s="54" t="n">
        <v>31</v>
      </c>
      <c r="U375" s="54" t="n">
        <v>37</v>
      </c>
      <c r="V375" s="55" t="n">
        <f aca="false">IF(OR(T375="",U375=""),"",T375/U375)</f>
        <v>0.837837837837838</v>
      </c>
      <c r="W375" s="54"/>
      <c r="X375" s="54"/>
      <c r="Y375" s="55" t="str">
        <f aca="false">IF(OR(W375="",X375=""),"",W375/X375)</f>
        <v/>
      </c>
      <c r="Z375" s="56" t="n">
        <v>130</v>
      </c>
      <c r="AA375" s="59"/>
      <c r="AB375" s="59"/>
      <c r="AC375" s="59"/>
    </row>
    <row r="376" customFormat="false" ht="18" hidden="false" customHeight="true" outlineLevel="0" collapsed="false">
      <c r="A376" s="61" t="s">
        <v>437</v>
      </c>
      <c r="B376" s="64" t="s">
        <v>58</v>
      </c>
      <c r="C376" s="53" t="n">
        <v>37</v>
      </c>
      <c r="D376" s="54" t="n">
        <v>9</v>
      </c>
      <c r="E376" s="54"/>
      <c r="F376" s="54" t="n">
        <f aca="false">IF(OR(C376="",D376=""),"",C376/D376)</f>
        <v>4.11111111111111</v>
      </c>
      <c r="G376" s="55" t="str">
        <f aca="false">IF(OR(C376="",E376=""),"",C376/E376)</f>
        <v/>
      </c>
      <c r="H376" s="54" t="n">
        <v>35</v>
      </c>
      <c r="I376" s="54" t="n">
        <v>10</v>
      </c>
      <c r="J376" s="55" t="n">
        <f aca="false">IF(OR(H376="",I376=""),"",H376/I376)</f>
        <v>3.5</v>
      </c>
      <c r="K376" s="54" t="n">
        <v>36</v>
      </c>
      <c r="L376" s="54" t="n">
        <v>17</v>
      </c>
      <c r="M376" s="55" t="n">
        <f aca="false">IF(OR(K376="",L376=""),"",K376/L376)</f>
        <v>2.11764705882353</v>
      </c>
      <c r="N376" s="54" t="n">
        <v>40</v>
      </c>
      <c r="O376" s="54" t="n">
        <v>28</v>
      </c>
      <c r="P376" s="55" t="n">
        <f aca="false">IF(OR(N376="",O376=""),"",N376/O376)</f>
        <v>1.42857142857143</v>
      </c>
      <c r="Q376" s="54" t="n">
        <v>36</v>
      </c>
      <c r="R376" s="54" t="n">
        <v>33</v>
      </c>
      <c r="S376" s="55" t="n">
        <f aca="false">IF(OR(Q376="",R376=""),"",Q376/R376)</f>
        <v>1.09090909090909</v>
      </c>
      <c r="T376" s="54" t="n">
        <v>32</v>
      </c>
      <c r="U376" s="54" t="n">
        <v>36</v>
      </c>
      <c r="V376" s="55" t="n">
        <f aca="false">IF(OR(T376="",U376=""),"",T376/U376)</f>
        <v>0.888888888888889</v>
      </c>
      <c r="W376" s="54"/>
      <c r="X376" s="54"/>
      <c r="Y376" s="55" t="str">
        <f aca="false">IF(OR(W376="",X376=""),"",W376/X376)</f>
        <v/>
      </c>
      <c r="Z376" s="56" t="n">
        <v>100</v>
      </c>
      <c r="AA376" s="59"/>
      <c r="AB376" s="59"/>
      <c r="AC376" s="59"/>
    </row>
    <row r="377" customFormat="false" ht="12" hidden="true" customHeight="false" outlineLevel="0" collapsed="false">
      <c r="A377" s="61" t="s">
        <v>438</v>
      </c>
      <c r="B377" s="64" t="s">
        <v>58</v>
      </c>
      <c r="C377" s="53" t="n">
        <v>41</v>
      </c>
      <c r="D377" s="54" t="n">
        <v>9</v>
      </c>
      <c r="E377" s="54"/>
      <c r="F377" s="54" t="n">
        <f aca="false">IF(OR(C377="",D377=""),"",C377/D377)</f>
        <v>4.55555555555556</v>
      </c>
      <c r="G377" s="55" t="str">
        <f aca="false">IF(OR(C377="",E377=""),"",C377/E377)</f>
        <v/>
      </c>
      <c r="H377" s="54" t="n">
        <v>35</v>
      </c>
      <c r="I377" s="54" t="n">
        <v>10</v>
      </c>
      <c r="J377" s="55" t="n">
        <f aca="false">IF(OR(H377="",I377=""),"",H377/I377)</f>
        <v>3.5</v>
      </c>
      <c r="K377" s="54" t="n">
        <v>36</v>
      </c>
      <c r="L377" s="54" t="n">
        <v>17</v>
      </c>
      <c r="M377" s="55" t="n">
        <f aca="false">IF(OR(K377="",L377=""),"",K377/L377)</f>
        <v>2.11764705882353</v>
      </c>
      <c r="N377" s="54" t="n">
        <v>40</v>
      </c>
      <c r="O377" s="54" t="n">
        <v>28</v>
      </c>
      <c r="P377" s="55" t="n">
        <f aca="false">IF(OR(N377="",O377=""),"",N377/O377)</f>
        <v>1.42857142857143</v>
      </c>
      <c r="Q377" s="54" t="n">
        <v>36</v>
      </c>
      <c r="R377" s="54" t="n">
        <v>33</v>
      </c>
      <c r="S377" s="55" t="n">
        <f aca="false">IF(OR(Q377="",R377=""),"",Q377/R377)</f>
        <v>1.09090909090909</v>
      </c>
      <c r="T377" s="54" t="n">
        <v>32</v>
      </c>
      <c r="U377" s="54" t="n">
        <v>36</v>
      </c>
      <c r="V377" s="55" t="n">
        <f aca="false">IF(OR(T377="",U377=""),"",T377/U377)</f>
        <v>0.888888888888889</v>
      </c>
      <c r="W377" s="54"/>
      <c r="X377" s="54"/>
      <c r="Y377" s="55" t="str">
        <f aca="false">IF(OR(W377="",X377=""),"",W377/X377)</f>
        <v/>
      </c>
      <c r="Z377" s="56" t="n">
        <v>100</v>
      </c>
      <c r="AA377" s="59"/>
      <c r="AB377" s="59"/>
      <c r="AC377" s="59"/>
    </row>
    <row r="378" customFormat="false" ht="12" hidden="true" customHeight="false" outlineLevel="0" collapsed="false">
      <c r="A378" s="61" t="s">
        <v>439</v>
      </c>
      <c r="B378" s="64" t="s">
        <v>58</v>
      </c>
      <c r="C378" s="53" t="n">
        <v>35</v>
      </c>
      <c r="D378" s="54" t="n">
        <v>9</v>
      </c>
      <c r="E378" s="54"/>
      <c r="F378" s="54" t="n">
        <f aca="false">IF(OR(C378="",D378=""),"",C378/D378)</f>
        <v>3.88888888888889</v>
      </c>
      <c r="G378" s="55" t="str">
        <f aca="false">IF(OR(C378="",E378=""),"",C378/E378)</f>
        <v/>
      </c>
      <c r="H378" s="54" t="n">
        <v>34</v>
      </c>
      <c r="I378" s="54" t="n">
        <v>9</v>
      </c>
      <c r="J378" s="55" t="n">
        <f aca="false">IF(OR(H378="",I378=""),"",H378/I378)</f>
        <v>3.77777777777778</v>
      </c>
      <c r="K378" s="54" t="n">
        <v>37</v>
      </c>
      <c r="L378" s="54" t="n">
        <v>17</v>
      </c>
      <c r="M378" s="55" t="n">
        <f aca="false">IF(OR(K378="",L378=""),"",K378/L378)</f>
        <v>2.17647058823529</v>
      </c>
      <c r="N378" s="54" t="n">
        <v>40</v>
      </c>
      <c r="O378" s="54" t="n">
        <v>28</v>
      </c>
      <c r="P378" s="55" t="n">
        <f aca="false">IF(OR(N378="",O378=""),"",N378/O378)</f>
        <v>1.42857142857143</v>
      </c>
      <c r="Q378" s="54" t="n">
        <v>36</v>
      </c>
      <c r="R378" s="54" t="n">
        <v>33</v>
      </c>
      <c r="S378" s="55" t="n">
        <f aca="false">IF(OR(Q378="",R378=""),"",Q378/R378)</f>
        <v>1.09090909090909</v>
      </c>
      <c r="T378" s="54" t="n">
        <v>32</v>
      </c>
      <c r="U378" s="54" t="n">
        <v>36</v>
      </c>
      <c r="V378" s="55" t="n">
        <f aca="false">IF(OR(T378="",U378=""),"",T378/U378)</f>
        <v>0.888888888888889</v>
      </c>
      <c r="W378" s="54"/>
      <c r="X378" s="54"/>
      <c r="Y378" s="55" t="str">
        <f aca="false">IF(OR(W378="",X378=""),"",W378/X378)</f>
        <v/>
      </c>
      <c r="Z378" s="56" t="n">
        <v>130</v>
      </c>
      <c r="AA378" s="59"/>
      <c r="AB378" s="59"/>
      <c r="AC378" s="59"/>
    </row>
    <row r="379" customFormat="false" ht="12" hidden="true" customHeight="false" outlineLevel="0" collapsed="false">
      <c r="A379" s="61" t="s">
        <v>440</v>
      </c>
      <c r="B379" s="64" t="s">
        <v>58</v>
      </c>
      <c r="C379" s="53" t="n">
        <v>41</v>
      </c>
      <c r="D379" s="54" t="n">
        <v>9</v>
      </c>
      <c r="E379" s="54"/>
      <c r="F379" s="54" t="n">
        <f aca="false">IF(OR(C379="",D379=""),"",C379/D379)</f>
        <v>4.55555555555556</v>
      </c>
      <c r="G379" s="55" t="str">
        <f aca="false">IF(OR(C379="",E379=""),"",C379/E379)</f>
        <v/>
      </c>
      <c r="H379" s="54" t="n">
        <v>34</v>
      </c>
      <c r="I379" s="54" t="n">
        <v>9</v>
      </c>
      <c r="J379" s="55" t="n">
        <f aca="false">IF(OR(H379="",I379=""),"",H379/I379)</f>
        <v>3.77777777777778</v>
      </c>
      <c r="K379" s="54" t="n">
        <v>37</v>
      </c>
      <c r="L379" s="54" t="n">
        <v>17</v>
      </c>
      <c r="M379" s="55" t="n">
        <f aca="false">IF(OR(K379="",L379=""),"",K379/L379)</f>
        <v>2.17647058823529</v>
      </c>
      <c r="N379" s="54" t="n">
        <v>39</v>
      </c>
      <c r="O379" s="54" t="n">
        <v>30</v>
      </c>
      <c r="P379" s="55" t="n">
        <f aca="false">IF(OR(N379="",O379=""),"",N379/O379)</f>
        <v>1.3</v>
      </c>
      <c r="Q379" s="54" t="n">
        <v>31</v>
      </c>
      <c r="R379" s="54" t="n">
        <v>37</v>
      </c>
      <c r="S379" s="55" t="n">
        <f aca="false">IF(OR(Q379="",R379=""),"",Q379/R379)</f>
        <v>0.837837837837838</v>
      </c>
      <c r="T379" s="54" t="n">
        <v>28</v>
      </c>
      <c r="U379" s="54" t="n">
        <v>41</v>
      </c>
      <c r="V379" s="55" t="n">
        <f aca="false">IF(OR(T379="",U379=""),"",T379/U379)</f>
        <v>0.682926829268293</v>
      </c>
      <c r="W379" s="54"/>
      <c r="X379" s="54"/>
      <c r="Y379" s="55" t="str">
        <f aca="false">IF(OR(W379="",X379=""),"",W379/X379)</f>
        <v/>
      </c>
      <c r="Z379" s="56" t="n">
        <v>100</v>
      </c>
      <c r="AA379" s="59"/>
      <c r="AB379" s="59"/>
      <c r="AC379" s="59"/>
    </row>
    <row r="380" customFormat="false" ht="12" hidden="true" customHeight="false" outlineLevel="0" collapsed="false">
      <c r="A380" s="61" t="s">
        <v>441</v>
      </c>
      <c r="B380" s="64" t="s">
        <v>58</v>
      </c>
      <c r="C380" s="53" t="n">
        <v>39</v>
      </c>
      <c r="D380" s="54" t="n">
        <v>8</v>
      </c>
      <c r="E380" s="54"/>
      <c r="F380" s="54" t="n">
        <f aca="false">IF(OR(C380="",D380=""),"",C380/D380)</f>
        <v>4.875</v>
      </c>
      <c r="G380" s="55" t="str">
        <f aca="false">IF(OR(C380="",E380=""),"",C380/E380)</f>
        <v/>
      </c>
      <c r="H380" s="54" t="n">
        <v>34</v>
      </c>
      <c r="I380" s="54" t="n">
        <v>9</v>
      </c>
      <c r="J380" s="55" t="n">
        <f aca="false">IF(OR(H380="",I380=""),"",H380/I380)</f>
        <v>3.77777777777778</v>
      </c>
      <c r="K380" s="54" t="n">
        <v>37</v>
      </c>
      <c r="L380" s="54" t="n">
        <v>17</v>
      </c>
      <c r="M380" s="55" t="n">
        <f aca="false">IF(OR(K380="",L380=""),"",K380/L380)</f>
        <v>2.17647058823529</v>
      </c>
      <c r="N380" s="54" t="n">
        <v>40</v>
      </c>
      <c r="O380" s="54" t="n">
        <v>28</v>
      </c>
      <c r="P380" s="55" t="n">
        <f aca="false">IF(OR(N380="",O380=""),"",N380/O380)</f>
        <v>1.42857142857143</v>
      </c>
      <c r="Q380" s="54" t="n">
        <v>35</v>
      </c>
      <c r="R380" s="54" t="n">
        <v>34</v>
      </c>
      <c r="S380" s="55" t="n">
        <f aca="false">IF(OR(Q380="",R380=""),"",Q380/R380)</f>
        <v>1.02941176470588</v>
      </c>
      <c r="T380" s="54" t="n">
        <v>30</v>
      </c>
      <c r="U380" s="54" t="n">
        <v>38</v>
      </c>
      <c r="V380" s="55" t="n">
        <f aca="false">IF(OR(T380="",U380=""),"",T380/U380)</f>
        <v>0.789473684210526</v>
      </c>
      <c r="W380" s="54"/>
      <c r="X380" s="54"/>
      <c r="Y380" s="55" t="str">
        <f aca="false">IF(OR(W380="",X380=""),"",W380/X380)</f>
        <v/>
      </c>
      <c r="Z380" s="56" t="n">
        <v>100</v>
      </c>
      <c r="AA380" s="59"/>
      <c r="AB380" s="59"/>
      <c r="AC380" s="59"/>
    </row>
    <row r="381" customFormat="false" ht="18" hidden="false" customHeight="true" outlineLevel="0" collapsed="false">
      <c r="A381" s="61" t="s">
        <v>442</v>
      </c>
      <c r="B381" s="64" t="s">
        <v>58</v>
      </c>
      <c r="C381" s="53" t="n">
        <v>37</v>
      </c>
      <c r="D381" s="54" t="n">
        <v>9</v>
      </c>
      <c r="E381" s="54"/>
      <c r="F381" s="54" t="n">
        <f aca="false">IF(OR(C381="",D381=""),"",C381/D381)</f>
        <v>4.11111111111111</v>
      </c>
      <c r="G381" s="55" t="str">
        <f aca="false">IF(OR(C381="",E381=""),"",C381/E381)</f>
        <v/>
      </c>
      <c r="H381" s="54" t="n">
        <v>35</v>
      </c>
      <c r="I381" s="54" t="n">
        <v>10</v>
      </c>
      <c r="J381" s="55" t="n">
        <f aca="false">IF(OR(H381="",I381=""),"",H381/I381)</f>
        <v>3.5</v>
      </c>
      <c r="K381" s="54" t="n">
        <v>36</v>
      </c>
      <c r="L381" s="54" t="n">
        <v>17</v>
      </c>
      <c r="M381" s="55" t="n">
        <f aca="false">IF(OR(K381="",L381=""),"",K381/L381)</f>
        <v>2.11764705882353</v>
      </c>
      <c r="N381" s="54" t="n">
        <v>40</v>
      </c>
      <c r="O381" s="54" t="n">
        <v>28</v>
      </c>
      <c r="P381" s="55" t="n">
        <f aca="false">IF(OR(N381="",O381=""),"",N381/O381)</f>
        <v>1.42857142857143</v>
      </c>
      <c r="Q381" s="54" t="n">
        <v>35</v>
      </c>
      <c r="R381" s="54" t="n">
        <v>34</v>
      </c>
      <c r="S381" s="55" t="n">
        <f aca="false">IF(OR(Q381="",R381=""),"",Q381/R381)</f>
        <v>1.02941176470588</v>
      </c>
      <c r="T381" s="54" t="n">
        <v>31</v>
      </c>
      <c r="U381" s="54" t="n">
        <v>37</v>
      </c>
      <c r="V381" s="55" t="n">
        <f aca="false">IF(OR(T381="",U381=""),"",T381/U381)</f>
        <v>0.837837837837838</v>
      </c>
      <c r="W381" s="54"/>
      <c r="X381" s="54"/>
      <c r="Y381" s="55" t="str">
        <f aca="false">IF(OR(W381="",X381=""),"",W381/X381)</f>
        <v/>
      </c>
      <c r="Z381" s="56" t="n">
        <v>108</v>
      </c>
      <c r="AA381" s="59"/>
      <c r="AB381" s="59"/>
      <c r="AC381" s="59"/>
    </row>
    <row r="382" customFormat="false" ht="18" hidden="false" customHeight="true" outlineLevel="0" collapsed="false">
      <c r="A382" s="61" t="s">
        <v>443</v>
      </c>
      <c r="B382" s="64" t="s">
        <v>60</v>
      </c>
      <c r="C382" s="53" t="n">
        <v>37</v>
      </c>
      <c r="D382" s="54" t="n">
        <v>9</v>
      </c>
      <c r="E382" s="54"/>
      <c r="F382" s="54" t="n">
        <f aca="false">IF(OR(C382="",D382=""),"",C382/D382)</f>
        <v>4.11111111111111</v>
      </c>
      <c r="G382" s="55" t="str">
        <f aca="false">IF(OR(C382="",E382=""),"",C382/E382)</f>
        <v/>
      </c>
      <c r="H382" s="54" t="n">
        <v>35</v>
      </c>
      <c r="I382" s="54" t="n">
        <v>10</v>
      </c>
      <c r="J382" s="55" t="n">
        <f aca="false">IF(OR(H382="",I382=""),"",H382/I382)</f>
        <v>3.5</v>
      </c>
      <c r="K382" s="54" t="n">
        <v>36</v>
      </c>
      <c r="L382" s="54" t="n">
        <v>17</v>
      </c>
      <c r="M382" s="55" t="n">
        <f aca="false">IF(OR(K382="",L382=""),"",K382/L382)</f>
        <v>2.11764705882353</v>
      </c>
      <c r="N382" s="54" t="n">
        <v>40</v>
      </c>
      <c r="O382" s="54" t="n">
        <v>28</v>
      </c>
      <c r="P382" s="55" t="n">
        <f aca="false">IF(OR(N382="",O382=""),"",N382/O382)</f>
        <v>1.42857142857143</v>
      </c>
      <c r="Q382" s="54" t="n">
        <v>35</v>
      </c>
      <c r="R382" s="54" t="n">
        <v>34</v>
      </c>
      <c r="S382" s="55" t="n">
        <f aca="false">IF(OR(Q382="",R382=""),"",Q382/R382)</f>
        <v>1.02941176470588</v>
      </c>
      <c r="T382" s="54" t="n">
        <v>31</v>
      </c>
      <c r="U382" s="54" t="n">
        <v>37</v>
      </c>
      <c r="V382" s="55" t="n">
        <f aca="false">IF(OR(T382="",U382=""),"",T382/U382)</f>
        <v>0.837837837837838</v>
      </c>
      <c r="W382" s="54"/>
      <c r="X382" s="54"/>
      <c r="Y382" s="55" t="str">
        <f aca="false">IF(OR(W382="",X382=""),"",W382/X382)</f>
        <v/>
      </c>
      <c r="Z382" s="56" t="n">
        <v>100</v>
      </c>
    </row>
    <row r="383" customFormat="false" ht="18" hidden="false" customHeight="true" outlineLevel="0" collapsed="false">
      <c r="A383" s="61" t="s">
        <v>444</v>
      </c>
      <c r="B383" s="64" t="s">
        <v>60</v>
      </c>
      <c r="C383" s="53" t="n">
        <v>37</v>
      </c>
      <c r="D383" s="54" t="n">
        <v>9</v>
      </c>
      <c r="E383" s="54"/>
      <c r="F383" s="54" t="n">
        <f aca="false">IF(OR(C383="",D383=""),"",C383/D383)</f>
        <v>4.11111111111111</v>
      </c>
      <c r="G383" s="55" t="str">
        <f aca="false">IF(OR(C383="",E383=""),"",C383/E383)</f>
        <v/>
      </c>
      <c r="H383" s="54" t="n">
        <v>35</v>
      </c>
      <c r="I383" s="54" t="n">
        <v>10</v>
      </c>
      <c r="J383" s="55" t="n">
        <f aca="false">IF(OR(H383="",I383=""),"",H383/I383)</f>
        <v>3.5</v>
      </c>
      <c r="K383" s="54" t="n">
        <v>35</v>
      </c>
      <c r="L383" s="54" t="n">
        <v>19</v>
      </c>
      <c r="M383" s="55" t="n">
        <f aca="false">IF(OR(K383="",L383=""),"",K383/L383)</f>
        <v>1.84210526315789</v>
      </c>
      <c r="N383" s="54" t="n">
        <v>39</v>
      </c>
      <c r="O383" s="54" t="n">
        <v>30</v>
      </c>
      <c r="P383" s="55" t="n">
        <f aca="false">IF(OR(N383="",O383=""),"",N383/O383)</f>
        <v>1.3</v>
      </c>
      <c r="Q383" s="54" t="n">
        <v>33</v>
      </c>
      <c r="R383" s="54" t="n">
        <v>35</v>
      </c>
      <c r="S383" s="55" t="n">
        <f aca="false">IF(OR(Q383="",R383=""),"",Q383/R383)</f>
        <v>0.942857142857143</v>
      </c>
      <c r="T383" s="54" t="n">
        <v>30</v>
      </c>
      <c r="U383" s="54" t="n">
        <v>38</v>
      </c>
      <c r="V383" s="55" t="n">
        <f aca="false">IF(OR(T383="",U383=""),"",T383/U383)</f>
        <v>0.789473684210526</v>
      </c>
      <c r="W383" s="54"/>
      <c r="X383" s="54"/>
      <c r="Y383" s="55" t="str">
        <f aca="false">IF(OR(W383="",X383=""),"",W383/X383)</f>
        <v/>
      </c>
      <c r="Z383" s="56" t="n">
        <v>108</v>
      </c>
    </row>
    <row r="384" customFormat="false" ht="12" hidden="true" customHeight="false" outlineLevel="0" collapsed="false">
      <c r="A384" s="61" t="s">
        <v>445</v>
      </c>
      <c r="B384" s="64" t="s">
        <v>60</v>
      </c>
      <c r="C384" s="53" t="n">
        <v>41</v>
      </c>
      <c r="D384" s="54" t="n">
        <v>9</v>
      </c>
      <c r="E384" s="54"/>
      <c r="F384" s="54" t="n">
        <f aca="false">IF(OR(C384="",D384=""),"",C384/D384)</f>
        <v>4.55555555555556</v>
      </c>
      <c r="G384" s="55" t="str">
        <f aca="false">IF(OR(C384="",E384=""),"",C384/E384)</f>
        <v/>
      </c>
      <c r="H384" s="54" t="n">
        <v>35</v>
      </c>
      <c r="I384" s="54" t="n">
        <v>10</v>
      </c>
      <c r="J384" s="55" t="n">
        <f aca="false">IF(OR(H384="",I384=""),"",H384/I384)</f>
        <v>3.5</v>
      </c>
      <c r="K384" s="54" t="n">
        <v>36</v>
      </c>
      <c r="L384" s="54" t="n">
        <v>17</v>
      </c>
      <c r="M384" s="55" t="n">
        <f aca="false">IF(OR(K384="",L384=""),"",K384/L384)</f>
        <v>2.11764705882353</v>
      </c>
      <c r="N384" s="54" t="n">
        <v>39</v>
      </c>
      <c r="O384" s="54" t="n">
        <v>30</v>
      </c>
      <c r="P384" s="55" t="n">
        <f aca="false">IF(OR(N384="",O384=""),"",N384/O384)</f>
        <v>1.3</v>
      </c>
      <c r="Q384" s="54" t="n">
        <v>33</v>
      </c>
      <c r="R384" s="54" t="n">
        <v>35</v>
      </c>
      <c r="S384" s="55" t="n">
        <f aca="false">IF(OR(Q384="",R384=""),"",Q384/R384)</f>
        <v>0.942857142857143</v>
      </c>
      <c r="T384" s="54" t="n">
        <v>31</v>
      </c>
      <c r="U384" s="54" t="n">
        <v>38</v>
      </c>
      <c r="V384" s="55" t="n">
        <f aca="false">IF(OR(T384="",U384=""),"",T384/U384)</f>
        <v>0.815789473684211</v>
      </c>
      <c r="W384" s="54"/>
      <c r="X384" s="54"/>
      <c r="Y384" s="55" t="str">
        <f aca="false">IF(OR(W384="",X384=""),"",W384/X384)</f>
        <v/>
      </c>
      <c r="Z384" s="56" t="n">
        <v>100</v>
      </c>
    </row>
    <row r="385" customFormat="false" ht="12" hidden="true" customHeight="false" outlineLevel="0" collapsed="false">
      <c r="A385" s="61" t="s">
        <v>446</v>
      </c>
      <c r="B385" s="64" t="s">
        <v>60</v>
      </c>
      <c r="C385" s="53" t="n">
        <v>35</v>
      </c>
      <c r="D385" s="54" t="n">
        <v>9</v>
      </c>
      <c r="E385" s="54"/>
      <c r="F385" s="54" t="n">
        <f aca="false">IF(OR(C385="",D385=""),"",C385/D385)</f>
        <v>3.88888888888889</v>
      </c>
      <c r="G385" s="55" t="str">
        <f aca="false">IF(OR(C385="",E385=""),"",C385/E385)</f>
        <v/>
      </c>
      <c r="H385" s="54" t="n">
        <v>35</v>
      </c>
      <c r="I385" s="54" t="n">
        <v>10</v>
      </c>
      <c r="J385" s="55" t="n">
        <f aca="false">IF(OR(H385="",I385=""),"",H385/I385)</f>
        <v>3.5</v>
      </c>
      <c r="K385" s="54"/>
      <c r="L385" s="54" t="n">
        <v>19</v>
      </c>
      <c r="M385" s="55" t="str">
        <f aca="false">IF(OR(K385="",L385=""),"",K385/L385)</f>
        <v/>
      </c>
      <c r="N385" s="54" t="n">
        <v>38</v>
      </c>
      <c r="O385" s="54" t="n">
        <v>31</v>
      </c>
      <c r="P385" s="55" t="n">
        <f aca="false">IF(OR(N385="",O385=""),"",N385/O385)</f>
        <v>1.2258064516129</v>
      </c>
      <c r="Q385" s="54" t="n">
        <v>33</v>
      </c>
      <c r="R385" s="54" t="n">
        <v>35</v>
      </c>
      <c r="S385" s="55" t="n">
        <f aca="false">IF(OR(Q385="",R385=""),"",Q385/R385)</f>
        <v>0.942857142857143</v>
      </c>
      <c r="T385" s="54" t="n">
        <v>31</v>
      </c>
      <c r="U385" s="54" t="n">
        <v>38</v>
      </c>
      <c r="V385" s="55" t="n">
        <f aca="false">IF(OR(T385="",U385=""),"",T385/U385)</f>
        <v>0.815789473684211</v>
      </c>
      <c r="W385" s="54"/>
      <c r="X385" s="54"/>
      <c r="Y385" s="55" t="str">
        <f aca="false">IF(OR(W385="",X385=""),"",W385/X385)</f>
        <v/>
      </c>
      <c r="Z385" s="56" t="n">
        <v>100</v>
      </c>
    </row>
    <row r="386" customFormat="false" ht="18" hidden="false" customHeight="true" outlineLevel="0" collapsed="false">
      <c r="A386" s="61" t="s">
        <v>447</v>
      </c>
      <c r="B386" s="64" t="s">
        <v>60</v>
      </c>
      <c r="C386" s="53" t="n">
        <v>37</v>
      </c>
      <c r="D386" s="54" t="n">
        <v>9</v>
      </c>
      <c r="E386" s="54"/>
      <c r="F386" s="54" t="n">
        <f aca="false">IF(OR(C386="",D386=""),"",C386/D386)</f>
        <v>4.11111111111111</v>
      </c>
      <c r="G386" s="55" t="str">
        <f aca="false">IF(OR(C386="",E386=""),"",C386/E386)</f>
        <v/>
      </c>
      <c r="H386" s="54" t="n">
        <v>35</v>
      </c>
      <c r="I386" s="54" t="n">
        <v>10</v>
      </c>
      <c r="J386" s="55" t="n">
        <f aca="false">IF(OR(H386="",I386=""),"",H386/I386)</f>
        <v>3.5</v>
      </c>
      <c r="K386" s="54" t="n">
        <v>35</v>
      </c>
      <c r="L386" s="54" t="n">
        <v>19</v>
      </c>
      <c r="M386" s="55" t="n">
        <f aca="false">IF(OR(K386="",L386=""),"",K386/L386)</f>
        <v>1.84210526315789</v>
      </c>
      <c r="N386" s="54" t="n">
        <v>39</v>
      </c>
      <c r="O386" s="54" t="n">
        <v>30</v>
      </c>
      <c r="P386" s="55" t="n">
        <f aca="false">IF(OR(N386="",O386=""),"",N386/O386)</f>
        <v>1.3</v>
      </c>
      <c r="Q386" s="54" t="n">
        <v>35</v>
      </c>
      <c r="R386" s="54" t="n">
        <v>34</v>
      </c>
      <c r="S386" s="55" t="n">
        <f aca="false">IF(OR(Q386="",R386=""),"",Q386/R386)</f>
        <v>1.02941176470588</v>
      </c>
      <c r="T386" s="54" t="n">
        <v>31</v>
      </c>
      <c r="U386" s="54" t="n">
        <v>37</v>
      </c>
      <c r="V386" s="55" t="n">
        <f aca="false">IF(OR(T386="",U386=""),"",T386/U386)</f>
        <v>0.837837837837838</v>
      </c>
      <c r="W386" s="54"/>
      <c r="X386" s="54"/>
      <c r="Y386" s="55" t="str">
        <f aca="false">IF(OR(W386="",X386=""),"",W386/X386)</f>
        <v/>
      </c>
      <c r="Z386" s="56" t="n">
        <v>100</v>
      </c>
    </row>
    <row r="387" customFormat="false" ht="12" hidden="true" customHeight="false" outlineLevel="0" collapsed="false">
      <c r="A387" s="61" t="s">
        <v>448</v>
      </c>
      <c r="B387" s="62" t="s">
        <v>136</v>
      </c>
      <c r="C387" s="53" t="n">
        <v>62</v>
      </c>
      <c r="D387" s="54" t="n">
        <v>16</v>
      </c>
      <c r="E387" s="54"/>
      <c r="F387" s="54" t="n">
        <f aca="false">IF(OR(C387="",D387=""),"",C387/D387)</f>
        <v>3.875</v>
      </c>
      <c r="G387" s="55" t="str">
        <f aca="false">IF(OR(C387="",E387=""),"",C387/E387)</f>
        <v/>
      </c>
      <c r="H387" s="54" t="n">
        <v>38</v>
      </c>
      <c r="I387" s="54" t="n">
        <v>11</v>
      </c>
      <c r="J387" s="55" t="n">
        <f aca="false">IF(OR(H387="",I387=""),"",H387/I387)</f>
        <v>3.45454545454545</v>
      </c>
      <c r="K387" s="54" t="n">
        <v>43</v>
      </c>
      <c r="L387" s="54" t="n">
        <v>22</v>
      </c>
      <c r="M387" s="55" t="n">
        <f aca="false">IF(OR(K387="",L387=""),"",K387/L387)</f>
        <v>1.95454545454545</v>
      </c>
      <c r="N387" s="54" t="n">
        <v>40</v>
      </c>
      <c r="O387" s="54" t="n">
        <v>32</v>
      </c>
      <c r="P387" s="55" t="n">
        <f aca="false">IF(OR(N387="",O387=""),"",N387/O387)</f>
        <v>1.25</v>
      </c>
      <c r="Q387" s="54" t="n">
        <v>41</v>
      </c>
      <c r="R387" s="54" t="n">
        <v>46</v>
      </c>
      <c r="S387" s="55" t="n">
        <f aca="false">IF(OR(Q387="",R387=""),"",Q387/R387)</f>
        <v>0.891304347826087</v>
      </c>
      <c r="T387" s="54" t="n">
        <v>37</v>
      </c>
      <c r="U387" s="54" t="n">
        <v>50</v>
      </c>
      <c r="V387" s="55" t="n">
        <f aca="false">IF(OR(T387="",U387=""),"",T387/U387)</f>
        <v>0.74</v>
      </c>
      <c r="W387" s="54"/>
      <c r="X387" s="54"/>
      <c r="Y387" s="55" t="str">
        <f aca="false">IF(OR(W387="",X387=""),"",W387/X387)</f>
        <v/>
      </c>
      <c r="Z387" s="56"/>
      <c r="AA387" s="59"/>
      <c r="AB387" s="59"/>
      <c r="AC387" s="59"/>
    </row>
    <row r="388" customFormat="false" ht="12" hidden="true" customHeight="false" outlineLevel="0" collapsed="false">
      <c r="A388" s="61" t="s">
        <v>449</v>
      </c>
      <c r="B388" s="62" t="s">
        <v>136</v>
      </c>
      <c r="C388" s="53" t="n">
        <v>65</v>
      </c>
      <c r="D388" s="54" t="n">
        <v>16</v>
      </c>
      <c r="E388" s="54"/>
      <c r="F388" s="54" t="n">
        <f aca="false">IF(OR(C388="",D388=""),"",C388/D388)</f>
        <v>4.0625</v>
      </c>
      <c r="G388" s="55" t="str">
        <f aca="false">IF(OR(C388="",E388=""),"",C388/E388)</f>
        <v/>
      </c>
      <c r="H388" s="54" t="n">
        <v>38</v>
      </c>
      <c r="I388" s="54" t="n">
        <v>11</v>
      </c>
      <c r="J388" s="55" t="n">
        <f aca="false">IF(OR(H388="",I388=""),"",H388/I388)</f>
        <v>3.45454545454545</v>
      </c>
      <c r="K388" s="54" t="n">
        <v>43</v>
      </c>
      <c r="L388" s="54" t="n">
        <v>22</v>
      </c>
      <c r="M388" s="55" t="n">
        <f aca="false">IF(OR(K388="",L388=""),"",K388/L388)</f>
        <v>1.95454545454545</v>
      </c>
      <c r="N388" s="54" t="n">
        <v>40</v>
      </c>
      <c r="O388" s="54" t="n">
        <v>32</v>
      </c>
      <c r="P388" s="55" t="n">
        <f aca="false">IF(OR(N388="",O388=""),"",N388/O388)</f>
        <v>1.25</v>
      </c>
      <c r="Q388" s="54" t="n">
        <v>41</v>
      </c>
      <c r="R388" s="54" t="n">
        <v>46</v>
      </c>
      <c r="S388" s="55" t="n">
        <f aca="false">IF(OR(Q388="",R388=""),"",Q388/R388)</f>
        <v>0.891304347826087</v>
      </c>
      <c r="T388" s="54" t="n">
        <v>37</v>
      </c>
      <c r="U388" s="54" t="n">
        <v>50</v>
      </c>
      <c r="V388" s="55" t="n">
        <f aca="false">IF(OR(T388="",U388=""),"",T388/U388)</f>
        <v>0.74</v>
      </c>
      <c r="W388" s="54"/>
      <c r="X388" s="54"/>
      <c r="Y388" s="55" t="str">
        <f aca="false">IF(OR(W388="",X388=""),"",W388/X388)</f>
        <v/>
      </c>
      <c r="Z388" s="56"/>
      <c r="AA388" s="59"/>
      <c r="AB388" s="59"/>
      <c r="AC388" s="59"/>
    </row>
    <row r="389" customFormat="false" ht="12" hidden="true" customHeight="false" outlineLevel="0" collapsed="false">
      <c r="A389" s="61" t="s">
        <v>450</v>
      </c>
      <c r="B389" s="62" t="s">
        <v>136</v>
      </c>
      <c r="C389" s="53" t="n">
        <v>64</v>
      </c>
      <c r="D389" s="54" t="n">
        <v>15</v>
      </c>
      <c r="E389" s="54"/>
      <c r="F389" s="54" t="n">
        <f aca="false">IF(OR(C389="",D389=""),"",C389/D389)</f>
        <v>4.26666666666667</v>
      </c>
      <c r="G389" s="55" t="str">
        <f aca="false">IF(OR(C389="",E389=""),"",C389/E389)</f>
        <v/>
      </c>
      <c r="H389" s="54" t="n">
        <v>38</v>
      </c>
      <c r="I389" s="54" t="n">
        <v>11</v>
      </c>
      <c r="J389" s="55" t="n">
        <f aca="false">IF(OR(H389="",I389=""),"",H389/I389)</f>
        <v>3.45454545454545</v>
      </c>
      <c r="K389" s="54" t="n">
        <v>44</v>
      </c>
      <c r="L389" s="54" t="n">
        <v>21</v>
      </c>
      <c r="M389" s="55" t="n">
        <f aca="false">IF(OR(K389="",L389=""),"",K389/L389)</f>
        <v>2.0952380952381</v>
      </c>
      <c r="N389" s="54" t="n">
        <v>42</v>
      </c>
      <c r="O389" s="54" t="n">
        <v>29</v>
      </c>
      <c r="P389" s="55" t="n">
        <f aca="false">IF(OR(N389="",O389=""),"",N389/O389)</f>
        <v>1.44827586206897</v>
      </c>
      <c r="Q389" s="54" t="n">
        <v>45</v>
      </c>
      <c r="R389" s="54" t="n">
        <v>41</v>
      </c>
      <c r="S389" s="55" t="n">
        <f aca="false">IF(OR(Q389="",R389=""),"",Q389/R389)</f>
        <v>1.09756097560976</v>
      </c>
      <c r="T389" s="54" t="n">
        <v>41</v>
      </c>
      <c r="U389" s="54" t="n">
        <v>46</v>
      </c>
      <c r="V389" s="55" t="n">
        <f aca="false">IF(OR(T389="",U389=""),"",T389/U389)</f>
        <v>0.891304347826087</v>
      </c>
      <c r="W389" s="54"/>
      <c r="X389" s="54"/>
      <c r="Y389" s="55" t="str">
        <f aca="false">IF(OR(W389="",X389=""),"",W389/X389)</f>
        <v/>
      </c>
      <c r="Z389" s="56"/>
      <c r="AA389" s="59"/>
      <c r="AB389" s="59"/>
      <c r="AC389" s="59"/>
    </row>
    <row r="390" customFormat="false" ht="12" hidden="true" customHeight="false" outlineLevel="0" collapsed="false">
      <c r="A390" s="61" t="s">
        <v>451</v>
      </c>
      <c r="B390" s="62" t="s">
        <v>136</v>
      </c>
      <c r="C390" s="53" t="n">
        <v>62</v>
      </c>
      <c r="D390" s="54" t="n">
        <v>16</v>
      </c>
      <c r="E390" s="54"/>
      <c r="F390" s="54" t="n">
        <f aca="false">IF(OR(C390="",D390=""),"",C390/D390)</f>
        <v>3.875</v>
      </c>
      <c r="G390" s="55" t="str">
        <f aca="false">IF(OR(C390="",E390=""),"",C390/E390)</f>
        <v/>
      </c>
      <c r="H390" s="54" t="n">
        <v>38</v>
      </c>
      <c r="I390" s="54" t="n">
        <v>11</v>
      </c>
      <c r="J390" s="55" t="n">
        <f aca="false">IF(OR(H390="",I390=""),"",H390/I390)</f>
        <v>3.45454545454545</v>
      </c>
      <c r="K390" s="54" t="n">
        <v>43</v>
      </c>
      <c r="L390" s="54" t="n">
        <v>22</v>
      </c>
      <c r="M390" s="55" t="n">
        <f aca="false">IF(OR(K390="",L390=""),"",K390/L390)</f>
        <v>1.95454545454545</v>
      </c>
      <c r="N390" s="54" t="n">
        <v>40</v>
      </c>
      <c r="O390" s="54" t="n">
        <v>32</v>
      </c>
      <c r="P390" s="55" t="n">
        <f aca="false">IF(OR(N390="",O390=""),"",N390/O390)</f>
        <v>1.25</v>
      </c>
      <c r="Q390" s="54" t="n">
        <v>41</v>
      </c>
      <c r="R390" s="54" t="n">
        <v>46</v>
      </c>
      <c r="S390" s="55" t="n">
        <f aca="false">IF(OR(Q390="",R390=""),"",Q390/R390)</f>
        <v>0.891304347826087</v>
      </c>
      <c r="T390" s="54" t="n">
        <v>37</v>
      </c>
      <c r="U390" s="54" t="n">
        <v>50</v>
      </c>
      <c r="V390" s="55" t="n">
        <f aca="false">IF(OR(T390="",U390=""),"",T390/U390)</f>
        <v>0.74</v>
      </c>
      <c r="W390" s="54"/>
      <c r="X390" s="54"/>
      <c r="Y390" s="55" t="str">
        <f aca="false">IF(OR(W390="",X390=""),"",W390/X390)</f>
        <v/>
      </c>
      <c r="Z390" s="56"/>
      <c r="AA390" s="59"/>
      <c r="AB390" s="59"/>
      <c r="AC390" s="59"/>
    </row>
    <row r="391" customFormat="false" ht="12" hidden="true" customHeight="false" outlineLevel="0" collapsed="false">
      <c r="A391" s="61" t="s">
        <v>452</v>
      </c>
      <c r="B391" s="62" t="s">
        <v>136</v>
      </c>
      <c r="C391" s="53" t="n">
        <v>61</v>
      </c>
      <c r="D391" s="54" t="n">
        <v>17</v>
      </c>
      <c r="E391" s="54"/>
      <c r="F391" s="54" t="n">
        <f aca="false">IF(OR(C391="",D391=""),"",C391/D391)</f>
        <v>3.58823529411765</v>
      </c>
      <c r="G391" s="55" t="str">
        <f aca="false">IF(OR(C391="",E391=""),"",C391/E391)</f>
        <v/>
      </c>
      <c r="H391" s="54" t="n">
        <v>38</v>
      </c>
      <c r="I391" s="54" t="n">
        <v>11</v>
      </c>
      <c r="J391" s="55" t="n">
        <f aca="false">IF(OR(H391="",I391=""),"",H391/I391)</f>
        <v>3.45454545454545</v>
      </c>
      <c r="K391" s="54" t="n">
        <v>43</v>
      </c>
      <c r="L391" s="54" t="n">
        <v>22</v>
      </c>
      <c r="M391" s="55" t="n">
        <f aca="false">IF(OR(K391="",L391=""),"",K391/L391)</f>
        <v>1.95454545454545</v>
      </c>
      <c r="N391" s="54" t="n">
        <v>40</v>
      </c>
      <c r="O391" s="54" t="n">
        <v>32</v>
      </c>
      <c r="P391" s="55" t="n">
        <f aca="false">IF(OR(N391="",O391=""),"",N391/O391)</f>
        <v>1.25</v>
      </c>
      <c r="Q391" s="54" t="n">
        <v>41</v>
      </c>
      <c r="R391" s="54" t="n">
        <v>46</v>
      </c>
      <c r="S391" s="55" t="n">
        <f aca="false">IF(OR(Q391="",R391=""),"",Q391/R391)</f>
        <v>0.891304347826087</v>
      </c>
      <c r="T391" s="54" t="n">
        <v>37</v>
      </c>
      <c r="U391" s="54" t="n">
        <v>50</v>
      </c>
      <c r="V391" s="55" t="n">
        <f aca="false">IF(OR(T391="",U391=""),"",T391/U391)</f>
        <v>0.74</v>
      </c>
      <c r="W391" s="54"/>
      <c r="X391" s="54"/>
      <c r="Y391" s="55" t="str">
        <f aca="false">IF(OR(W391="",X391=""),"",W391/X391)</f>
        <v/>
      </c>
      <c r="Z391" s="56"/>
      <c r="AA391" s="59"/>
      <c r="AB391" s="59"/>
      <c r="AC391" s="59"/>
    </row>
    <row r="392" customFormat="false" ht="12" hidden="true" customHeight="false" outlineLevel="0" collapsed="false">
      <c r="A392" s="61" t="s">
        <v>453</v>
      </c>
      <c r="B392" s="62" t="s">
        <v>136</v>
      </c>
      <c r="C392" s="53" t="n">
        <v>61</v>
      </c>
      <c r="D392" s="54" t="n">
        <v>17</v>
      </c>
      <c r="E392" s="54"/>
      <c r="F392" s="54" t="n">
        <f aca="false">IF(OR(C392="",D392=""),"",C392/D392)</f>
        <v>3.58823529411765</v>
      </c>
      <c r="G392" s="55" t="str">
        <f aca="false">IF(OR(C392="",E392=""),"",C392/E392)</f>
        <v/>
      </c>
      <c r="H392" s="54" t="n">
        <v>38</v>
      </c>
      <c r="I392" s="54" t="n">
        <v>11</v>
      </c>
      <c r="J392" s="55" t="n">
        <f aca="false">IF(OR(H392="",I392=""),"",H392/I392)</f>
        <v>3.45454545454545</v>
      </c>
      <c r="K392" s="54" t="n">
        <v>43</v>
      </c>
      <c r="L392" s="54" t="n">
        <v>22</v>
      </c>
      <c r="M392" s="55" t="n">
        <f aca="false">IF(OR(K392="",L392=""),"",K392/L392)</f>
        <v>1.95454545454545</v>
      </c>
      <c r="N392" s="54" t="n">
        <v>40</v>
      </c>
      <c r="O392" s="54" t="n">
        <v>32</v>
      </c>
      <c r="P392" s="55" t="n">
        <f aca="false">IF(OR(N392="",O392=""),"",N392/O392)</f>
        <v>1.25</v>
      </c>
      <c r="Q392" s="54" t="n">
        <v>41</v>
      </c>
      <c r="R392" s="54" t="n">
        <v>46</v>
      </c>
      <c r="S392" s="55" t="n">
        <f aca="false">IF(OR(Q392="",R392=""),"",Q392/R392)</f>
        <v>0.891304347826087</v>
      </c>
      <c r="T392" s="54" t="n">
        <v>37</v>
      </c>
      <c r="U392" s="54" t="n">
        <v>50</v>
      </c>
      <c r="V392" s="55" t="n">
        <f aca="false">IF(OR(T392="",U392=""),"",T392/U392)</f>
        <v>0.74</v>
      </c>
      <c r="W392" s="54"/>
      <c r="X392" s="54"/>
      <c r="Y392" s="55" t="str">
        <f aca="false">IF(OR(W392="",X392=""),"",W392/X392)</f>
        <v/>
      </c>
      <c r="Z392" s="56"/>
      <c r="AA392" s="59"/>
      <c r="AB392" s="59"/>
      <c r="AC392" s="59"/>
    </row>
    <row r="393" customFormat="false" ht="12" hidden="true" customHeight="false" outlineLevel="0" collapsed="false">
      <c r="A393" s="61" t="s">
        <v>454</v>
      </c>
      <c r="B393" s="62" t="s">
        <v>136</v>
      </c>
      <c r="C393" s="53" t="n">
        <v>62</v>
      </c>
      <c r="D393" s="54" t="n">
        <v>16</v>
      </c>
      <c r="E393" s="54"/>
      <c r="F393" s="54" t="n">
        <f aca="false">IF(OR(C393="",D393=""),"",C393/D393)</f>
        <v>3.875</v>
      </c>
      <c r="G393" s="55" t="str">
        <f aca="false">IF(OR(C393="",E393=""),"",C393/E393)</f>
        <v/>
      </c>
      <c r="H393" s="54" t="n">
        <v>38</v>
      </c>
      <c r="I393" s="54" t="n">
        <v>11</v>
      </c>
      <c r="J393" s="55" t="n">
        <f aca="false">IF(OR(H393="",I393=""),"",H393/I393)</f>
        <v>3.45454545454545</v>
      </c>
      <c r="K393" s="54" t="n">
        <v>44</v>
      </c>
      <c r="L393" s="54" t="n">
        <v>21</v>
      </c>
      <c r="M393" s="55" t="n">
        <f aca="false">IF(OR(K393="",L393=""),"",K393/L393)</f>
        <v>2.0952380952381</v>
      </c>
      <c r="N393" s="54" t="n">
        <v>42</v>
      </c>
      <c r="O393" s="54" t="n">
        <v>29</v>
      </c>
      <c r="P393" s="55" t="n">
        <f aca="false">IF(OR(N393="",O393=""),"",N393/O393)</f>
        <v>1.44827586206897</v>
      </c>
      <c r="Q393" s="54" t="n">
        <v>45</v>
      </c>
      <c r="R393" s="54" t="n">
        <v>41</v>
      </c>
      <c r="S393" s="55" t="n">
        <f aca="false">IF(OR(Q393="",R393=""),"",Q393/R393)</f>
        <v>1.09756097560976</v>
      </c>
      <c r="T393" s="54" t="n">
        <v>40</v>
      </c>
      <c r="U393" s="54" t="n">
        <v>47</v>
      </c>
      <c r="V393" s="55" t="n">
        <f aca="false">IF(OR(T393="",U393=""),"",T393/U393)</f>
        <v>0.851063829787234</v>
      </c>
      <c r="W393" s="54"/>
      <c r="X393" s="54"/>
      <c r="Y393" s="55" t="str">
        <f aca="false">IF(OR(W393="",X393=""),"",W393/X393)</f>
        <v/>
      </c>
      <c r="Z393" s="56"/>
      <c r="AA393" s="59"/>
      <c r="AB393" s="59"/>
      <c r="AC393" s="59"/>
    </row>
    <row r="394" customFormat="false" ht="12" hidden="true" customHeight="false" outlineLevel="0" collapsed="false">
      <c r="A394" s="61" t="s">
        <v>455</v>
      </c>
      <c r="B394" s="62" t="s">
        <v>136</v>
      </c>
      <c r="C394" s="53" t="n">
        <v>61</v>
      </c>
      <c r="D394" s="54" t="n">
        <v>17</v>
      </c>
      <c r="E394" s="54"/>
      <c r="F394" s="54" t="n">
        <f aca="false">IF(OR(C394="",D394=""),"",C394/D394)</f>
        <v>3.58823529411765</v>
      </c>
      <c r="G394" s="55" t="str">
        <f aca="false">IF(OR(C394="",E394=""),"",C394/E394)</f>
        <v/>
      </c>
      <c r="H394" s="54" t="n">
        <v>38</v>
      </c>
      <c r="I394" s="54" t="n">
        <v>11</v>
      </c>
      <c r="J394" s="55" t="n">
        <f aca="false">IF(OR(H394="",I394=""),"",H394/I394)</f>
        <v>3.45454545454545</v>
      </c>
      <c r="K394" s="54" t="n">
        <v>44</v>
      </c>
      <c r="L394" s="54" t="n">
        <v>21</v>
      </c>
      <c r="M394" s="55" t="n">
        <f aca="false">IF(OR(K394="",L394=""),"",K394/L394)</f>
        <v>2.0952380952381</v>
      </c>
      <c r="N394" s="54" t="n">
        <v>42</v>
      </c>
      <c r="O394" s="54" t="n">
        <v>29</v>
      </c>
      <c r="P394" s="55" t="n">
        <f aca="false">IF(OR(N394="",O394=""),"",N394/O394)</f>
        <v>1.44827586206897</v>
      </c>
      <c r="Q394" s="54" t="n">
        <v>45</v>
      </c>
      <c r="R394" s="54" t="n">
        <v>41</v>
      </c>
      <c r="S394" s="55" t="n">
        <f aca="false">IF(OR(Q394="",R394=""),"",Q394/R394)</f>
        <v>1.09756097560976</v>
      </c>
      <c r="T394" s="54" t="n">
        <v>40</v>
      </c>
      <c r="U394" s="54" t="n">
        <v>47</v>
      </c>
      <c r="V394" s="55" t="n">
        <f aca="false">IF(OR(T394="",U394=""),"",T394/U394)</f>
        <v>0.851063829787234</v>
      </c>
      <c r="W394" s="54"/>
      <c r="X394" s="54"/>
      <c r="Y394" s="55" t="str">
        <f aca="false">IF(OR(W394="",X394=""),"",W394/X394)</f>
        <v/>
      </c>
      <c r="Z394" s="56"/>
      <c r="AA394" s="59"/>
      <c r="AB394" s="59"/>
      <c r="AC394" s="59"/>
    </row>
    <row r="395" customFormat="false" ht="12" hidden="true" customHeight="false" outlineLevel="0" collapsed="false">
      <c r="A395" s="61" t="s">
        <v>456</v>
      </c>
      <c r="B395" s="64" t="s">
        <v>136</v>
      </c>
      <c r="C395" s="53" t="n">
        <v>65</v>
      </c>
      <c r="D395" s="54" t="n">
        <v>16</v>
      </c>
      <c r="E395" s="54"/>
      <c r="F395" s="54" t="n">
        <f aca="false">IF(OR(C395="",D395=""),"",C395/D395)</f>
        <v>4.0625</v>
      </c>
      <c r="G395" s="55" t="str">
        <f aca="false">IF(OR(C395="",E395=""),"",C395/E395)</f>
        <v/>
      </c>
      <c r="H395" s="54" t="n">
        <v>38</v>
      </c>
      <c r="I395" s="54" t="n">
        <v>11</v>
      </c>
      <c r="J395" s="55" t="n">
        <f aca="false">IF(OR(H395="",I395=""),"",H395/I395)</f>
        <v>3.45454545454545</v>
      </c>
      <c r="K395" s="54" t="n">
        <v>44</v>
      </c>
      <c r="L395" s="54" t="n">
        <v>21</v>
      </c>
      <c r="M395" s="55" t="n">
        <f aca="false">IF(OR(K395="",L395=""),"",K395/L395)</f>
        <v>2.0952380952381</v>
      </c>
      <c r="N395" s="54" t="n">
        <v>42</v>
      </c>
      <c r="O395" s="54" t="n">
        <v>29</v>
      </c>
      <c r="P395" s="55" t="n">
        <f aca="false">IF(OR(N395="",O395=""),"",N395/O395)</f>
        <v>1.44827586206897</v>
      </c>
      <c r="Q395" s="54" t="n">
        <v>45</v>
      </c>
      <c r="R395" s="54" t="n">
        <v>41</v>
      </c>
      <c r="S395" s="55" t="n">
        <f aca="false">IF(OR(Q395="",R395=""),"",Q395/R395)</f>
        <v>1.09756097560976</v>
      </c>
      <c r="T395" s="54" t="n">
        <v>40</v>
      </c>
      <c r="U395" s="54" t="n">
        <v>47</v>
      </c>
      <c r="V395" s="55" t="n">
        <f aca="false">IF(OR(T395="",U395=""),"",T395/U395)</f>
        <v>0.851063829787234</v>
      </c>
      <c r="W395" s="54"/>
      <c r="X395" s="54"/>
      <c r="Y395" s="55" t="str">
        <f aca="false">IF(OR(W395="",X395=""),"",W395/X395)</f>
        <v/>
      </c>
      <c r="Z395" s="56"/>
    </row>
    <row r="396" customFormat="false" ht="12" hidden="true" customHeight="false" outlineLevel="0" collapsed="false">
      <c r="A396" s="61" t="s">
        <v>457</v>
      </c>
      <c r="B396" s="62" t="s">
        <v>136</v>
      </c>
      <c r="C396" s="53" t="n">
        <v>62</v>
      </c>
      <c r="D396" s="54" t="n">
        <v>16</v>
      </c>
      <c r="E396" s="54"/>
      <c r="F396" s="54" t="n">
        <f aca="false">IF(OR(C396="",D396=""),"",C396/D396)</f>
        <v>3.875</v>
      </c>
      <c r="G396" s="55" t="str">
        <f aca="false">IF(OR(C396="",E396=""),"",C396/E396)</f>
        <v/>
      </c>
      <c r="H396" s="54" t="n">
        <v>38</v>
      </c>
      <c r="I396" s="54" t="n">
        <v>11</v>
      </c>
      <c r="J396" s="55" t="n">
        <f aca="false">IF(OR(H396="",I396=""),"",H396/I396)</f>
        <v>3.45454545454545</v>
      </c>
      <c r="K396" s="54" t="n">
        <v>44</v>
      </c>
      <c r="L396" s="54" t="n">
        <v>21</v>
      </c>
      <c r="M396" s="55" t="n">
        <f aca="false">IF(OR(K396="",L396=""),"",K396/L396)</f>
        <v>2.0952380952381</v>
      </c>
      <c r="N396" s="54" t="n">
        <v>42</v>
      </c>
      <c r="O396" s="54" t="n">
        <v>29</v>
      </c>
      <c r="P396" s="55" t="n">
        <f aca="false">IF(OR(N396="",O396=""),"",N396/O396)</f>
        <v>1.44827586206897</v>
      </c>
      <c r="Q396" s="54" t="n">
        <v>45</v>
      </c>
      <c r="R396" s="54" t="n">
        <v>41</v>
      </c>
      <c r="S396" s="55" t="n">
        <f aca="false">IF(OR(Q396="",R396=""),"",Q396/R396)</f>
        <v>1.09756097560976</v>
      </c>
      <c r="T396" s="54" t="n">
        <v>41</v>
      </c>
      <c r="U396" s="54" t="n">
        <v>46</v>
      </c>
      <c r="V396" s="55" t="n">
        <f aca="false">IF(OR(T396="",U396=""),"",T396/U396)</f>
        <v>0.891304347826087</v>
      </c>
      <c r="W396" s="54"/>
      <c r="X396" s="54"/>
      <c r="Y396" s="55" t="str">
        <f aca="false">IF(OR(W396="",X396=""),"",W396/X396)</f>
        <v/>
      </c>
      <c r="Z396" s="56"/>
      <c r="AA396" s="59"/>
      <c r="AB396" s="59"/>
      <c r="AC396" s="59"/>
    </row>
    <row r="397" customFormat="false" ht="12" hidden="true" customHeight="false" outlineLevel="0" collapsed="false">
      <c r="A397" s="61" t="s">
        <v>458</v>
      </c>
      <c r="B397" s="64" t="s">
        <v>60</v>
      </c>
      <c r="C397" s="53" t="n">
        <v>35</v>
      </c>
      <c r="D397" s="54" t="n">
        <v>9</v>
      </c>
      <c r="E397" s="54"/>
      <c r="F397" s="54" t="n">
        <f aca="false">IF(OR(C397="",D397=""),"",C397/D397)</f>
        <v>3.88888888888889</v>
      </c>
      <c r="G397" s="55" t="str">
        <f aca="false">IF(OR(C397="",E397=""),"",C397/E397)</f>
        <v/>
      </c>
      <c r="H397" s="54" t="n">
        <v>35</v>
      </c>
      <c r="I397" s="54" t="n">
        <v>10</v>
      </c>
      <c r="J397" s="55" t="n">
        <f aca="false">IF(OR(H397="",I397=""),"",H397/I397)</f>
        <v>3.5</v>
      </c>
      <c r="K397" s="54" t="n">
        <v>35</v>
      </c>
      <c r="L397" s="54" t="n">
        <v>19</v>
      </c>
      <c r="M397" s="55" t="n">
        <f aca="false">IF(OR(K397="",L397=""),"",K397/L397)</f>
        <v>1.84210526315789</v>
      </c>
      <c r="N397" s="54" t="n">
        <v>39</v>
      </c>
      <c r="O397" s="54" t="n">
        <v>30</v>
      </c>
      <c r="P397" s="55" t="n">
        <f aca="false">IF(OR(N397="",O397=""),"",N397/O397)</f>
        <v>1.3</v>
      </c>
      <c r="Q397" s="54" t="n">
        <v>33</v>
      </c>
      <c r="R397" s="54" t="n">
        <v>35</v>
      </c>
      <c r="S397" s="55" t="n">
        <f aca="false">IF(OR(Q397="",R397=""),"",Q397/R397)</f>
        <v>0.942857142857143</v>
      </c>
      <c r="T397" s="54" t="n">
        <v>30</v>
      </c>
      <c r="U397" s="54" t="n">
        <v>38</v>
      </c>
      <c r="V397" s="55" t="n">
        <f aca="false">IF(OR(T397="",U397=""),"",T397/U397)</f>
        <v>0.789473684210526</v>
      </c>
      <c r="W397" s="54"/>
      <c r="X397" s="54"/>
      <c r="Y397" s="55" t="str">
        <f aca="false">IF(OR(W397="",X397=""),"",W397/X397)</f>
        <v/>
      </c>
      <c r="Z397" s="56" t="n">
        <v>100</v>
      </c>
    </row>
    <row r="398" customFormat="false" ht="12" hidden="true" customHeight="false" outlineLevel="0" collapsed="false">
      <c r="A398" s="61" t="s">
        <v>459</v>
      </c>
      <c r="B398" s="64" t="s">
        <v>60</v>
      </c>
      <c r="C398" s="53" t="n">
        <v>35</v>
      </c>
      <c r="D398" s="54" t="n">
        <v>9</v>
      </c>
      <c r="E398" s="54"/>
      <c r="F398" s="54" t="n">
        <f aca="false">IF(OR(C398="",D398=""),"",C398/D398)</f>
        <v>3.88888888888889</v>
      </c>
      <c r="G398" s="55" t="str">
        <f aca="false">IF(OR(C398="",E398=""),"",C398/E398)</f>
        <v/>
      </c>
      <c r="H398" s="54" t="n">
        <v>35</v>
      </c>
      <c r="I398" s="54" t="n">
        <v>10</v>
      </c>
      <c r="J398" s="55" t="n">
        <f aca="false">IF(OR(H398="",I398=""),"",H398/I398)</f>
        <v>3.5</v>
      </c>
      <c r="K398" s="54" t="n">
        <v>35</v>
      </c>
      <c r="L398" s="54" t="n">
        <v>18</v>
      </c>
      <c r="M398" s="55" t="n">
        <f aca="false">IF(OR(K398="",L398=""),"",K398/L398)</f>
        <v>1.94444444444444</v>
      </c>
      <c r="N398" s="54" t="n">
        <v>39</v>
      </c>
      <c r="O398" s="54" t="n">
        <v>30</v>
      </c>
      <c r="P398" s="55" t="n">
        <f aca="false">IF(OR(N398="",O398=""),"",N398/O398)</f>
        <v>1.3</v>
      </c>
      <c r="Q398" s="54" t="n">
        <v>33</v>
      </c>
      <c r="R398" s="54" t="n">
        <v>35</v>
      </c>
      <c r="S398" s="55" t="n">
        <f aca="false">IF(OR(Q398="",R398=""),"",Q398/R398)</f>
        <v>0.942857142857143</v>
      </c>
      <c r="T398" s="54" t="n">
        <v>31</v>
      </c>
      <c r="U398" s="54" t="n">
        <v>37</v>
      </c>
      <c r="V398" s="55" t="n">
        <f aca="false">IF(OR(T398="",U398=""),"",T398/U398)</f>
        <v>0.837837837837838</v>
      </c>
      <c r="W398" s="54"/>
      <c r="X398" s="54"/>
      <c r="Y398" s="55" t="str">
        <f aca="false">IF(OR(W398="",X398=""),"",W398/X398)</f>
        <v/>
      </c>
      <c r="Z398" s="56" t="n">
        <v>100</v>
      </c>
    </row>
    <row r="399" customFormat="false" ht="18" hidden="false" customHeight="true" outlineLevel="0" collapsed="false">
      <c r="A399" s="61" t="s">
        <v>460</v>
      </c>
      <c r="B399" s="64" t="s">
        <v>60</v>
      </c>
      <c r="C399" s="53" t="n">
        <v>37</v>
      </c>
      <c r="D399" s="54" t="n">
        <v>9</v>
      </c>
      <c r="E399" s="54"/>
      <c r="F399" s="54" t="n">
        <f aca="false">IF(OR(C399="",D399=""),"",C399/D399)</f>
        <v>4.11111111111111</v>
      </c>
      <c r="G399" s="55" t="str">
        <f aca="false">IF(OR(C399="",E399=""),"",C399/E399)</f>
        <v/>
      </c>
      <c r="H399" s="54" t="n">
        <v>35</v>
      </c>
      <c r="I399" s="54" t="n">
        <v>10</v>
      </c>
      <c r="J399" s="55" t="n">
        <f aca="false">IF(OR(H399="",I399=""),"",H399/I399)</f>
        <v>3.5</v>
      </c>
      <c r="K399" s="54" t="n">
        <v>35</v>
      </c>
      <c r="L399" s="54" t="n">
        <v>19</v>
      </c>
      <c r="M399" s="55" t="n">
        <f aca="false">IF(OR(K399="",L399=""),"",K399/L399)</f>
        <v>1.84210526315789</v>
      </c>
      <c r="N399" s="54" t="n">
        <v>39</v>
      </c>
      <c r="O399" s="54" t="n">
        <v>30</v>
      </c>
      <c r="P399" s="55" t="n">
        <f aca="false">IF(OR(N399="",O399=""),"",N399/O399)</f>
        <v>1.3</v>
      </c>
      <c r="Q399" s="54" t="n">
        <v>33</v>
      </c>
      <c r="R399" s="54" t="n">
        <v>35</v>
      </c>
      <c r="S399" s="55" t="n">
        <f aca="false">IF(OR(Q399="",R399=""),"",Q399/R399)</f>
        <v>0.942857142857143</v>
      </c>
      <c r="T399" s="54" t="n">
        <v>30</v>
      </c>
      <c r="U399" s="54" t="n">
        <v>38</v>
      </c>
      <c r="V399" s="55" t="n">
        <f aca="false">IF(OR(T399="",U399=""),"",T399/U399)</f>
        <v>0.789473684210526</v>
      </c>
      <c r="W399" s="54"/>
      <c r="X399" s="54"/>
      <c r="Y399" s="55" t="str">
        <f aca="false">IF(OR(W399="",X399=""),"",W399/X399)</f>
        <v/>
      </c>
      <c r="Z399" s="56" t="n">
        <v>100</v>
      </c>
    </row>
    <row r="400" customFormat="false" ht="18" hidden="false" customHeight="true" outlineLevel="0" collapsed="false">
      <c r="A400" s="61" t="s">
        <v>461</v>
      </c>
      <c r="B400" s="64" t="s">
        <v>60</v>
      </c>
      <c r="C400" s="53" t="n">
        <v>37</v>
      </c>
      <c r="D400" s="54" t="n">
        <v>9</v>
      </c>
      <c r="E400" s="54"/>
      <c r="F400" s="54" t="n">
        <f aca="false">IF(OR(C400="",D400=""),"",C400/D400)</f>
        <v>4.11111111111111</v>
      </c>
      <c r="G400" s="55" t="str">
        <f aca="false">IF(OR(C400="",E400=""),"",C400/E400)</f>
        <v/>
      </c>
      <c r="H400" s="54" t="n">
        <v>35</v>
      </c>
      <c r="I400" s="54" t="n">
        <v>10</v>
      </c>
      <c r="J400" s="55" t="n">
        <f aca="false">IF(OR(H400="",I400=""),"",H400/I400)</f>
        <v>3.5</v>
      </c>
      <c r="K400" s="54" t="n">
        <v>35</v>
      </c>
      <c r="L400" s="54" t="n">
        <v>18</v>
      </c>
      <c r="M400" s="55" t="n">
        <f aca="false">IF(OR(K400="",L400=""),"",K400/L400)</f>
        <v>1.94444444444444</v>
      </c>
      <c r="N400" s="54" t="n">
        <v>39</v>
      </c>
      <c r="O400" s="54" t="n">
        <v>30</v>
      </c>
      <c r="P400" s="55" t="n">
        <f aca="false">IF(OR(N400="",O400=""),"",N400/O400)</f>
        <v>1.3</v>
      </c>
      <c r="Q400" s="54" t="n">
        <v>33</v>
      </c>
      <c r="R400" s="54" t="n">
        <v>35</v>
      </c>
      <c r="S400" s="55" t="n">
        <f aca="false">IF(OR(Q400="",R400=""),"",Q400/R400)</f>
        <v>0.942857142857143</v>
      </c>
      <c r="T400" s="54" t="n">
        <v>31</v>
      </c>
      <c r="U400" s="54" t="n">
        <v>37</v>
      </c>
      <c r="V400" s="55" t="n">
        <f aca="false">IF(OR(T400="",U400=""),"",T400/U400)</f>
        <v>0.837837837837838</v>
      </c>
      <c r="W400" s="54"/>
      <c r="X400" s="54"/>
      <c r="Y400" s="55" t="str">
        <f aca="false">IF(OR(W400="",X400=""),"",W400/X400)</f>
        <v/>
      </c>
      <c r="Z400" s="56" t="n">
        <v>100</v>
      </c>
    </row>
    <row r="401" customFormat="false" ht="12.75" hidden="true" customHeight="false" outlineLevel="0" collapsed="false">
      <c r="A401" s="61" t="s">
        <v>462</v>
      </c>
      <c r="B401" s="67" t="s">
        <v>20</v>
      </c>
      <c r="C401" s="53" t="n">
        <v>60</v>
      </c>
      <c r="D401" s="54" t="n">
        <v>19</v>
      </c>
      <c r="E401" s="54"/>
      <c r="F401" s="54" t="n">
        <f aca="false">IF(OR(C401="",D401=""),"",C401/D401)</f>
        <v>3.15789473684211</v>
      </c>
      <c r="G401" s="55" t="str">
        <f aca="false">IF(OR(C401="",E401=""),"",C401/E401)</f>
        <v/>
      </c>
      <c r="H401" s="54" t="n">
        <v>34</v>
      </c>
      <c r="I401" s="54" t="s">
        <v>183</v>
      </c>
      <c r="J401" s="55" t="n">
        <f aca="false">IF(OR(H401="",I401=""),"",H401/I401)</f>
        <v>3.77777777777778</v>
      </c>
      <c r="K401" s="54" t="n">
        <v>33</v>
      </c>
      <c r="L401" s="54" t="s">
        <v>375</v>
      </c>
      <c r="M401" s="55" t="n">
        <f aca="false">IF(OR(K401="",L401=""),"",K401/L401)</f>
        <v>2.0625</v>
      </c>
      <c r="N401" s="54" t="n">
        <v>31</v>
      </c>
      <c r="O401" s="54" t="n">
        <v>23</v>
      </c>
      <c r="P401" s="55" t="n">
        <f aca="false">IF(OR(N401="",O401=""),"",N401/O401)</f>
        <v>1.34782608695652</v>
      </c>
      <c r="Q401" s="54" t="n">
        <v>29</v>
      </c>
      <c r="R401" s="54" t="n">
        <v>30</v>
      </c>
      <c r="S401" s="55" t="n">
        <f aca="false">IF(OR(Q401="",R401=""),"",Q401/R401)</f>
        <v>0.966666666666667</v>
      </c>
      <c r="T401" s="54" t="n">
        <v>29</v>
      </c>
      <c r="U401" s="54" t="n">
        <v>39</v>
      </c>
      <c r="V401" s="55" t="n">
        <f aca="false">IF(OR(T401="",U401=""),"",T401/U401)</f>
        <v>0.743589743589744</v>
      </c>
      <c r="W401" s="54"/>
      <c r="X401" s="54"/>
      <c r="Y401" s="55" t="str">
        <f aca="false">IF(OR(W401="",X401=""),"",W401/X401)</f>
        <v/>
      </c>
      <c r="Z401" s="56" t="n">
        <v>100</v>
      </c>
      <c r="AA401" s="59"/>
      <c r="AB401" s="59"/>
      <c r="AC401" s="59"/>
      <c r="AL401" s="0"/>
    </row>
    <row r="402" customFormat="false" ht="18" hidden="false" customHeight="true" outlineLevel="0" collapsed="false">
      <c r="A402" s="61" t="s">
        <v>463</v>
      </c>
      <c r="B402" s="64" t="s">
        <v>307</v>
      </c>
      <c r="C402" s="53" t="n">
        <v>37</v>
      </c>
      <c r="D402" s="54" t="n">
        <v>9</v>
      </c>
      <c r="E402" s="54"/>
      <c r="F402" s="54" t="n">
        <f aca="false">IF(OR(C402="",D402=""),"",C402/D402)</f>
        <v>4.11111111111111</v>
      </c>
      <c r="G402" s="55" t="str">
        <f aca="false">IF(OR(C402="",E402=""),"",C402/E402)</f>
        <v/>
      </c>
      <c r="H402" s="54" t="n">
        <v>28</v>
      </c>
      <c r="I402" s="54" t="n">
        <v>8</v>
      </c>
      <c r="J402" s="55" t="n">
        <f aca="false">IF(OR(H402="",I402=""),"",H402/I402)</f>
        <v>3.5</v>
      </c>
      <c r="K402" s="54" t="n">
        <v>34</v>
      </c>
      <c r="L402" s="54" t="n">
        <v>18</v>
      </c>
      <c r="M402" s="55" t="n">
        <f aca="false">IF(OR(K402="",L402=""),"",K402/L402)</f>
        <v>1.88888888888889</v>
      </c>
      <c r="N402" s="54" t="n">
        <v>32</v>
      </c>
      <c r="O402" s="54" t="n">
        <v>26</v>
      </c>
      <c r="P402" s="55" t="n">
        <f aca="false">IF(OR(N402="",O402=""),"",N402/O402)</f>
        <v>1.23076923076923</v>
      </c>
      <c r="Q402" s="54" t="n">
        <v>27</v>
      </c>
      <c r="R402" s="54" t="n">
        <v>31</v>
      </c>
      <c r="S402" s="55" t="n">
        <f aca="false">IF(OR(Q402="",R402=""),"",Q402/R402)</f>
        <v>0.870967741935484</v>
      </c>
      <c r="T402" s="54" t="n">
        <v>26</v>
      </c>
      <c r="U402" s="54" t="n">
        <v>39</v>
      </c>
      <c r="V402" s="55" t="n">
        <f aca="false">IF(OR(T402="",U402=""),"",T402/U402)</f>
        <v>0.666666666666667</v>
      </c>
      <c r="W402" s="54" t="n">
        <v>23</v>
      </c>
      <c r="X402" s="54" t="n">
        <v>41</v>
      </c>
      <c r="Y402" s="55" t="n">
        <f aca="false">IF(OR(W402="",X402=""),"",W402/X402)</f>
        <v>0.560975609756098</v>
      </c>
      <c r="Z402" s="56" t="n">
        <v>108</v>
      </c>
    </row>
    <row r="403" customFormat="false" ht="12" hidden="true" customHeight="false" outlineLevel="0" collapsed="false">
      <c r="A403" s="65" t="s">
        <v>464</v>
      </c>
      <c r="B403" s="64" t="s">
        <v>5</v>
      </c>
      <c r="C403" s="53" t="n">
        <v>66</v>
      </c>
      <c r="D403" s="54" t="n">
        <v>18</v>
      </c>
      <c r="E403" s="54"/>
      <c r="F403" s="54" t="n">
        <f aca="false">IF(OR(C403="",D403=""),"",C403/D403)</f>
        <v>3.66666666666667</v>
      </c>
      <c r="G403" s="55" t="str">
        <f aca="false">IF(OR(C403="",E403=""),"",C403/E403)</f>
        <v/>
      </c>
      <c r="H403" s="54" t="n">
        <v>38</v>
      </c>
      <c r="I403" s="54" t="n">
        <v>11</v>
      </c>
      <c r="J403" s="55" t="n">
        <f aca="false">IF(OR(H403="",I403=""),"",H403/I403)</f>
        <v>3.45454545454545</v>
      </c>
      <c r="K403" s="54" t="n">
        <v>35</v>
      </c>
      <c r="L403" s="54" t="n">
        <v>18</v>
      </c>
      <c r="M403" s="55" t="n">
        <f aca="false">IF(OR(K403="",L403=""),"",K403/L403)</f>
        <v>1.94444444444444</v>
      </c>
      <c r="N403" s="54" t="n">
        <v>36</v>
      </c>
      <c r="O403" s="54" t="n">
        <v>28</v>
      </c>
      <c r="P403" s="55" t="n">
        <f aca="false">IF(OR(N403="",O403=""),"",N403/O403)</f>
        <v>1.28571428571429</v>
      </c>
      <c r="Q403" s="54" t="n">
        <v>30</v>
      </c>
      <c r="R403" s="54" t="n">
        <v>33</v>
      </c>
      <c r="S403" s="55" t="n">
        <f aca="false">IF(OR(Q403="",R403=""),"",Q403/R403)</f>
        <v>0.909090909090909</v>
      </c>
      <c r="T403" s="54" t="n">
        <v>38</v>
      </c>
      <c r="U403" s="54" t="n">
        <v>51</v>
      </c>
      <c r="V403" s="55" t="n">
        <f aca="false">IF(OR(T403="",U403=""),"",T403/U403)</f>
        <v>0.745098039215686</v>
      </c>
      <c r="W403" s="54"/>
      <c r="X403" s="54"/>
      <c r="Y403" s="55" t="str">
        <f aca="false">IF(OR(W403="",X403=""),"",W403/X403)</f>
        <v/>
      </c>
      <c r="Z403" s="56" t="n">
        <v>100</v>
      </c>
      <c r="AA403" s="59"/>
      <c r="AB403" s="59"/>
      <c r="AC403" s="59"/>
    </row>
    <row r="404" customFormat="false" ht="12" hidden="true" customHeight="false" outlineLevel="0" collapsed="false">
      <c r="A404" s="65" t="s">
        <v>465</v>
      </c>
      <c r="B404" s="64" t="s">
        <v>5</v>
      </c>
      <c r="C404" s="53" t="n">
        <v>66</v>
      </c>
      <c r="D404" s="54" t="n">
        <v>18</v>
      </c>
      <c r="E404" s="54"/>
      <c r="F404" s="54" t="n">
        <f aca="false">IF(OR(C404="",D404=""),"",C404/D404)</f>
        <v>3.66666666666667</v>
      </c>
      <c r="G404" s="55" t="str">
        <f aca="false">IF(OR(C404="",E404=""),"",C404/E404)</f>
        <v/>
      </c>
      <c r="H404" s="54" t="n">
        <v>38</v>
      </c>
      <c r="I404" s="54" t="n">
        <v>11</v>
      </c>
      <c r="J404" s="55" t="n">
        <f aca="false">IF(OR(H404="",I404=""),"",H404/I404)</f>
        <v>3.45454545454545</v>
      </c>
      <c r="K404" s="54" t="n">
        <v>35</v>
      </c>
      <c r="L404" s="54" t="n">
        <v>20</v>
      </c>
      <c r="M404" s="55" t="n">
        <f aca="false">IF(OR(K404="",L404=""),"",K404/L404)</f>
        <v>1.75</v>
      </c>
      <c r="N404" s="54" t="n">
        <v>33</v>
      </c>
      <c r="O404" s="54" t="n">
        <v>31</v>
      </c>
      <c r="P404" s="55" t="n">
        <f aca="false">IF(OR(N404="",O404=""),"",N404/O404)</f>
        <v>1.06451612903226</v>
      </c>
      <c r="Q404" s="54" t="n">
        <v>33</v>
      </c>
      <c r="R404" s="54" t="n">
        <v>31</v>
      </c>
      <c r="S404" s="55" t="n">
        <f aca="false">IF(OR(Q404="",R404=""),"",Q404/R404)</f>
        <v>1.06451612903226</v>
      </c>
      <c r="T404" s="54" t="n">
        <v>37</v>
      </c>
      <c r="U404" s="54" t="n">
        <v>52</v>
      </c>
      <c r="V404" s="55" t="n">
        <f aca="false">IF(OR(T404="",U404=""),"",T404/U404)</f>
        <v>0.711538461538462</v>
      </c>
      <c r="W404" s="54"/>
      <c r="X404" s="54"/>
      <c r="Y404" s="55" t="str">
        <f aca="false">IF(OR(W404="",X404=""),"",W404/X404)</f>
        <v/>
      </c>
      <c r="Z404" s="56" t="n">
        <v>90</v>
      </c>
      <c r="AA404" s="59"/>
      <c r="AB404" s="59"/>
      <c r="AC404" s="59"/>
    </row>
    <row r="405" customFormat="false" ht="12" hidden="true" customHeight="false" outlineLevel="0" collapsed="false">
      <c r="A405" s="65" t="s">
        <v>466</v>
      </c>
      <c r="B405" s="64" t="s">
        <v>18</v>
      </c>
      <c r="C405" s="53" t="n">
        <v>67</v>
      </c>
      <c r="D405" s="54" t="n">
        <v>17</v>
      </c>
      <c r="E405" s="54"/>
      <c r="F405" s="54" t="n">
        <f aca="false">IF(OR(C405="",D405=""),"",C405/D405)</f>
        <v>3.94117647058824</v>
      </c>
      <c r="G405" s="55" t="str">
        <f aca="false">IF(OR(C405="",E405=""),"",C405/E405)</f>
        <v/>
      </c>
      <c r="H405" s="54" t="n">
        <v>38</v>
      </c>
      <c r="I405" s="54" t="n">
        <v>11</v>
      </c>
      <c r="J405" s="55" t="n">
        <f aca="false">IF(OR(H405="",I405=""),"",H405/I405)</f>
        <v>3.45454545454545</v>
      </c>
      <c r="K405" s="54" t="n">
        <v>35</v>
      </c>
      <c r="L405" s="54" t="n">
        <v>18</v>
      </c>
      <c r="M405" s="55" t="n">
        <f aca="false">IF(OR(K405="",L405=""),"",K405/L405)</f>
        <v>1.94444444444444</v>
      </c>
      <c r="N405" s="54" t="n">
        <v>36</v>
      </c>
      <c r="O405" s="54" t="n">
        <v>28</v>
      </c>
      <c r="P405" s="55" t="n">
        <f aca="false">IF(OR(N405="",O405=""),"",N405/O405)</f>
        <v>1.28571428571429</v>
      </c>
      <c r="Q405" s="54" t="n">
        <v>31</v>
      </c>
      <c r="R405" s="54" t="n">
        <v>33</v>
      </c>
      <c r="S405" s="55" t="n">
        <f aca="false">IF(OR(Q405="",R405=""),"",Q405/R405)</f>
        <v>0.939393939393939</v>
      </c>
      <c r="T405" s="54" t="n">
        <v>38</v>
      </c>
      <c r="U405" s="54" t="n">
        <v>51</v>
      </c>
      <c r="V405" s="55" t="n">
        <f aca="false">IF(OR(T405="",U405=""),"",T405/U405)</f>
        <v>0.745098039215686</v>
      </c>
      <c r="W405" s="54"/>
      <c r="X405" s="54"/>
      <c r="Y405" s="55" t="str">
        <f aca="false">IF(OR(W405="",X405=""),"",W405/X405)</f>
        <v/>
      </c>
      <c r="Z405" s="56" t="n">
        <v>90</v>
      </c>
      <c r="AA405" s="59"/>
      <c r="AB405" s="59"/>
      <c r="AC405" s="59"/>
    </row>
    <row r="406" customFormat="false" ht="12" hidden="true" customHeight="false" outlineLevel="0" collapsed="false">
      <c r="A406" s="65" t="s">
        <v>467</v>
      </c>
      <c r="B406" s="64" t="s">
        <v>18</v>
      </c>
      <c r="C406" s="53" t="n">
        <v>67</v>
      </c>
      <c r="D406" s="54" t="n">
        <v>17</v>
      </c>
      <c r="E406" s="54"/>
      <c r="F406" s="54" t="n">
        <f aca="false">IF(OR(C406="",D406=""),"",C406/D406)</f>
        <v>3.94117647058824</v>
      </c>
      <c r="G406" s="55" t="str">
        <f aca="false">IF(OR(C406="",E406=""),"",C406/E406)</f>
        <v/>
      </c>
      <c r="H406" s="54" t="n">
        <v>38</v>
      </c>
      <c r="I406" s="54" t="n">
        <v>11</v>
      </c>
      <c r="J406" s="55" t="n">
        <f aca="false">IF(OR(H406="",I406=""),"",H406/I406)</f>
        <v>3.45454545454545</v>
      </c>
      <c r="K406" s="54" t="n">
        <v>35</v>
      </c>
      <c r="L406" s="54" t="n">
        <v>18</v>
      </c>
      <c r="M406" s="55" t="n">
        <f aca="false">IF(OR(K406="",L406=""),"",K406/L406)</f>
        <v>1.94444444444444</v>
      </c>
      <c r="N406" s="54" t="n">
        <v>36</v>
      </c>
      <c r="O406" s="54" t="n">
        <v>28</v>
      </c>
      <c r="P406" s="55" t="n">
        <f aca="false">IF(OR(N406="",O406=""),"",N406/O406)</f>
        <v>1.28571428571429</v>
      </c>
      <c r="Q406" s="54" t="n">
        <v>31</v>
      </c>
      <c r="R406" s="54" t="n">
        <v>32</v>
      </c>
      <c r="S406" s="55" t="n">
        <f aca="false">IF(OR(Q406="",R406=""),"",Q406/R406)</f>
        <v>0.96875</v>
      </c>
      <c r="T406" s="54" t="n">
        <v>33</v>
      </c>
      <c r="U406" s="54" t="n">
        <v>41</v>
      </c>
      <c r="V406" s="55" t="n">
        <f aca="false">IF(OR(T406="",U406=""),"",T406/U406)</f>
        <v>0.804878048780488</v>
      </c>
      <c r="W406" s="54"/>
      <c r="X406" s="54"/>
      <c r="Y406" s="55" t="str">
        <f aca="false">IF(OR(W406="",X406=""),"",W406/X406)</f>
        <v/>
      </c>
      <c r="Z406" s="56" t="n">
        <v>90</v>
      </c>
      <c r="AA406" s="59"/>
      <c r="AB406" s="59"/>
      <c r="AC406" s="59"/>
    </row>
    <row r="407" customFormat="false" ht="12" hidden="true" customHeight="false" outlineLevel="0" collapsed="false">
      <c r="A407" s="65" t="s">
        <v>468</v>
      </c>
      <c r="B407" s="56" t="s">
        <v>18</v>
      </c>
      <c r="C407" s="53" t="n">
        <v>68</v>
      </c>
      <c r="D407" s="54" t="n">
        <v>16</v>
      </c>
      <c r="E407" s="54"/>
      <c r="F407" s="54" t="n">
        <f aca="false">IF(OR(C407="",D407=""),"",C407/D407)</f>
        <v>4.25</v>
      </c>
      <c r="G407" s="55" t="str">
        <f aca="false">IF(OR(C407="",E407=""),"",C407/E407)</f>
        <v/>
      </c>
      <c r="H407" s="54" t="n">
        <v>38</v>
      </c>
      <c r="I407" s="54"/>
      <c r="J407" s="55" t="str">
        <f aca="false">IF(OR(H407="",I407=""),"",H407/I407)</f>
        <v/>
      </c>
      <c r="K407" s="54"/>
      <c r="L407" s="54"/>
      <c r="M407" s="55" t="str">
        <f aca="false">IF(OR(K407="",L407=""),"",K407/L407)</f>
        <v/>
      </c>
      <c r="N407" s="54"/>
      <c r="O407" s="54"/>
      <c r="P407" s="55" t="str">
        <f aca="false">IF(OR(N407="",O407=""),"",N407/O407)</f>
        <v/>
      </c>
      <c r="Q407" s="54"/>
      <c r="R407" s="54"/>
      <c r="S407" s="55" t="str">
        <f aca="false">IF(OR(Q407="",R407=""),"",Q407/R407)</f>
        <v/>
      </c>
      <c r="T407" s="54"/>
      <c r="U407" s="54"/>
      <c r="V407" s="55" t="str">
        <f aca="false">IF(OR(T407="",U407=""),"",T407/U407)</f>
        <v/>
      </c>
      <c r="W407" s="54"/>
      <c r="X407" s="54"/>
      <c r="Y407" s="55" t="str">
        <f aca="false">IF(OR(W407="",X407=""),"",W407/X407)</f>
        <v/>
      </c>
      <c r="Z407" s="56"/>
      <c r="AA407" s="59"/>
      <c r="AB407" s="59"/>
      <c r="AC407" s="59"/>
    </row>
    <row r="408" customFormat="false" ht="12" hidden="true" customHeight="false" outlineLevel="0" collapsed="false">
      <c r="A408" s="61" t="s">
        <v>469</v>
      </c>
      <c r="B408" s="64" t="s">
        <v>136</v>
      </c>
      <c r="C408" s="53" t="n">
        <v>60</v>
      </c>
      <c r="D408" s="54" t="n">
        <v>18</v>
      </c>
      <c r="E408" s="54"/>
      <c r="F408" s="54" t="n">
        <f aca="false">IF(OR(C408="",D408=""),"",C408/D408)</f>
        <v>3.33333333333333</v>
      </c>
      <c r="G408" s="55" t="str">
        <f aca="false">IF(OR(C408="",E408=""),"",C408/E408)</f>
        <v/>
      </c>
      <c r="H408" s="54" t="n">
        <v>38</v>
      </c>
      <c r="I408" s="54" t="n">
        <v>11</v>
      </c>
      <c r="J408" s="55" t="n">
        <f aca="false">IF(OR(H408="",I408=""),"",H408/I408)</f>
        <v>3.45454545454545</v>
      </c>
      <c r="K408" s="54" t="n">
        <v>44</v>
      </c>
      <c r="L408" s="54" t="n">
        <v>21</v>
      </c>
      <c r="M408" s="55" t="n">
        <f aca="false">IF(OR(K408="",L408=""),"",K408/L408)</f>
        <v>2.0952380952381</v>
      </c>
      <c r="N408" s="54" t="n">
        <v>42</v>
      </c>
      <c r="O408" s="54" t="n">
        <v>29</v>
      </c>
      <c r="P408" s="55" t="n">
        <f aca="false">IF(OR(N408="",O408=""),"",N408/O408)</f>
        <v>1.44827586206897</v>
      </c>
      <c r="Q408" s="54" t="n">
        <v>41</v>
      </c>
      <c r="R408" s="54" t="n">
        <v>46</v>
      </c>
      <c r="S408" s="55" t="n">
        <f aca="false">IF(OR(Q408="",R408=""),"",Q408/R408)</f>
        <v>0.891304347826087</v>
      </c>
      <c r="T408" s="54" t="n">
        <v>37</v>
      </c>
      <c r="U408" s="54" t="n">
        <v>50</v>
      </c>
      <c r="V408" s="55" t="n">
        <f aca="false">IF(OR(T408="",U408=""),"",T408/U408)</f>
        <v>0.74</v>
      </c>
      <c r="W408" s="54"/>
      <c r="X408" s="54"/>
      <c r="Y408" s="55" t="str">
        <f aca="false">IF(OR(W408="",X408=""),"",W408/X408)</f>
        <v/>
      </c>
      <c r="Z408" s="56"/>
      <c r="AA408" s="59"/>
      <c r="AB408" s="59"/>
      <c r="AC408" s="59"/>
    </row>
    <row r="409" customFormat="false" ht="12" hidden="true" customHeight="false" outlineLevel="0" collapsed="false">
      <c r="A409" s="65" t="s">
        <v>470</v>
      </c>
      <c r="B409" s="64" t="s">
        <v>18</v>
      </c>
      <c r="C409" s="53" t="n">
        <v>66</v>
      </c>
      <c r="D409" s="54" t="n">
        <v>18</v>
      </c>
      <c r="E409" s="54"/>
      <c r="F409" s="54" t="n">
        <f aca="false">IF(OR(C409="",D409=""),"",C409/D409)</f>
        <v>3.66666666666667</v>
      </c>
      <c r="G409" s="55" t="str">
        <f aca="false">IF(OR(C409="",E409=""),"",C409/E409)</f>
        <v/>
      </c>
      <c r="H409" s="54" t="n">
        <v>38</v>
      </c>
      <c r="I409" s="54" t="n">
        <v>11</v>
      </c>
      <c r="J409" s="55" t="n">
        <f aca="false">IF(OR(H409="",I409=""),"",H409/I409)</f>
        <v>3.45454545454545</v>
      </c>
      <c r="K409" s="54" t="n">
        <v>35</v>
      </c>
      <c r="L409" s="54" t="n">
        <v>20</v>
      </c>
      <c r="M409" s="55" t="n">
        <f aca="false">IF(OR(K409="",L409=""),"",K409/L409)</f>
        <v>1.75</v>
      </c>
      <c r="N409" s="54" t="n">
        <v>33</v>
      </c>
      <c r="O409" s="54" t="n">
        <v>31</v>
      </c>
      <c r="P409" s="55" t="n">
        <f aca="false">IF(OR(N409="",O409=""),"",N409/O409)</f>
        <v>1.06451612903226</v>
      </c>
      <c r="Q409" s="54" t="n">
        <v>33</v>
      </c>
      <c r="R409" s="54" t="n">
        <v>31</v>
      </c>
      <c r="S409" s="55" t="n">
        <f aca="false">IF(OR(Q409="",R409=""),"",Q409/R409)</f>
        <v>1.06451612903226</v>
      </c>
      <c r="T409" s="54" t="n">
        <v>37</v>
      </c>
      <c r="U409" s="54" t="n">
        <v>52</v>
      </c>
      <c r="V409" s="55" t="n">
        <f aca="false">IF(OR(T409="",U409=""),"",T409/U409)</f>
        <v>0.711538461538462</v>
      </c>
      <c r="W409" s="54"/>
      <c r="X409" s="54"/>
      <c r="Y409" s="55" t="str">
        <f aca="false">IF(OR(W409="",X409=""),"",W409/X409)</f>
        <v/>
      </c>
      <c r="Z409" s="56" t="n">
        <v>100</v>
      </c>
      <c r="AA409" s="59"/>
      <c r="AB409" s="59"/>
      <c r="AC409" s="59"/>
    </row>
    <row r="410" customFormat="false" ht="12.75" hidden="true" customHeight="false" outlineLevel="0" collapsed="false">
      <c r="A410" s="61" t="s">
        <v>471</v>
      </c>
      <c r="B410" s="67" t="s">
        <v>38</v>
      </c>
      <c r="C410" s="53" t="n">
        <v>62</v>
      </c>
      <c r="D410" s="54" t="n">
        <v>17</v>
      </c>
      <c r="E410" s="54"/>
      <c r="F410" s="54" t="n">
        <f aca="false">IF(OR(C410="",D410=""),"",C410/D410)</f>
        <v>3.64705882352941</v>
      </c>
      <c r="G410" s="55" t="str">
        <f aca="false">IF(OR(C410="",E410=""),"",C410/E410)</f>
        <v/>
      </c>
      <c r="H410" s="54" t="n">
        <v>33</v>
      </c>
      <c r="I410" s="54" t="s">
        <v>235</v>
      </c>
      <c r="J410" s="55" t="n">
        <f aca="false">IF(OR(H410="",I410=""),"",H410/I410)</f>
        <v>3.3</v>
      </c>
      <c r="K410" s="54" t="n">
        <v>35</v>
      </c>
      <c r="L410" s="54" t="s">
        <v>236</v>
      </c>
      <c r="M410" s="55" t="n">
        <f aca="false">IF(OR(K410="",L410=""),"",K410/L410)</f>
        <v>1.94444444444444</v>
      </c>
      <c r="N410" s="54" t="n">
        <v>34</v>
      </c>
      <c r="O410" s="54" t="n">
        <v>26</v>
      </c>
      <c r="P410" s="55" t="n">
        <f aca="false">IF(OR(N410="",O410=""),"",N410/O410)</f>
        <v>1.30769230769231</v>
      </c>
      <c r="Q410" s="54" t="n">
        <v>33</v>
      </c>
      <c r="R410" s="54" t="n">
        <v>34</v>
      </c>
      <c r="S410" s="55" t="n">
        <f aca="false">IF(OR(Q410="",R410=""),"",Q410/R410)</f>
        <v>0.970588235294118</v>
      </c>
      <c r="T410" s="54" t="n">
        <v>33</v>
      </c>
      <c r="U410" s="54" t="n">
        <v>46</v>
      </c>
      <c r="V410" s="55" t="n">
        <f aca="false">IF(OR(T410="",U410=""),"",T410/U410)</f>
        <v>0.717391304347826</v>
      </c>
      <c r="W410" s="54"/>
      <c r="X410" s="54"/>
      <c r="Y410" s="55" t="str">
        <f aca="false">IF(OR(W410="",X410=""),"",W410/X410)</f>
        <v/>
      </c>
      <c r="Z410" s="56" t="n">
        <v>100</v>
      </c>
      <c r="AA410" s="59"/>
      <c r="AB410" s="59"/>
      <c r="AC410" s="59"/>
      <c r="AD410" s="1" t="n">
        <v>1.8</v>
      </c>
      <c r="AE410" s="1" t="n">
        <v>110</v>
      </c>
      <c r="AF410" s="1" t="s">
        <v>472</v>
      </c>
      <c r="AG410" s="1" t="n">
        <v>1.9</v>
      </c>
      <c r="AH410" s="1" t="n">
        <v>66</v>
      </c>
      <c r="AI410" s="1" t="s">
        <v>472</v>
      </c>
      <c r="AL410" s="0"/>
    </row>
    <row r="411" customFormat="false" ht="12.75" hidden="true" customHeight="false" outlineLevel="0" collapsed="false">
      <c r="A411" s="61" t="s">
        <v>473</v>
      </c>
      <c r="B411" s="67" t="s">
        <v>38</v>
      </c>
      <c r="C411" s="53" t="n">
        <v>72</v>
      </c>
      <c r="D411" s="54" t="n">
        <v>17</v>
      </c>
      <c r="E411" s="54"/>
      <c r="F411" s="54" t="n">
        <f aca="false">IF(OR(C411="",D411=""),"",C411/D411)</f>
        <v>4.23529411764706</v>
      </c>
      <c r="G411" s="55" t="str">
        <f aca="false">IF(OR(C411="",E411=""),"",C411/E411)</f>
        <v/>
      </c>
      <c r="H411" s="54" t="n">
        <v>33</v>
      </c>
      <c r="I411" s="54" t="s">
        <v>235</v>
      </c>
      <c r="J411" s="55" t="n">
        <f aca="false">IF(OR(H411="",I411=""),"",H411/I411)</f>
        <v>3.3</v>
      </c>
      <c r="K411" s="54" t="n">
        <v>35</v>
      </c>
      <c r="L411" s="54" t="s">
        <v>236</v>
      </c>
      <c r="M411" s="55" t="n">
        <f aca="false">IF(OR(K411="",L411=""),"",K411/L411)</f>
        <v>1.94444444444444</v>
      </c>
      <c r="N411" s="54" t="n">
        <v>34</v>
      </c>
      <c r="O411" s="54" t="n">
        <v>26</v>
      </c>
      <c r="P411" s="55" t="n">
        <f aca="false">IF(OR(N411="",O411=""),"",N411/O411)</f>
        <v>1.30769230769231</v>
      </c>
      <c r="Q411" s="54" t="n">
        <v>35</v>
      </c>
      <c r="R411" s="54" t="n">
        <v>34</v>
      </c>
      <c r="S411" s="55" t="n">
        <f aca="false">IF(OR(Q411="",R411=""),"",Q411/R411)</f>
        <v>1.02941176470588</v>
      </c>
      <c r="T411" s="54" t="n">
        <v>36</v>
      </c>
      <c r="U411" s="54" t="n">
        <v>43</v>
      </c>
      <c r="V411" s="55" t="n">
        <f aca="false">IF(OR(T411="",U411=""),"",T411/U411)</f>
        <v>0.837209302325581</v>
      </c>
      <c r="W411" s="54"/>
      <c r="X411" s="54"/>
      <c r="Y411" s="55" t="str">
        <f aca="false">IF(OR(W411="",X411=""),"",W411/X411)</f>
        <v/>
      </c>
      <c r="Z411" s="56" t="n">
        <v>100</v>
      </c>
      <c r="AA411" s="59"/>
      <c r="AB411" s="59"/>
      <c r="AC411" s="59"/>
      <c r="AD411" s="1" t="n">
        <v>2</v>
      </c>
      <c r="AE411" s="1" t="n">
        <v>85</v>
      </c>
      <c r="AF411" s="1" t="s">
        <v>472</v>
      </c>
      <c r="AG411" s="1" t="n">
        <v>1.8</v>
      </c>
      <c r="AH411" s="1" t="n">
        <v>82</v>
      </c>
      <c r="AI411" s="1" t="s">
        <v>474</v>
      </c>
      <c r="AL411" s="0"/>
    </row>
    <row r="412" customFormat="false" ht="12" hidden="true" customHeight="false" outlineLevel="0" collapsed="false">
      <c r="A412" s="61" t="s">
        <v>475</v>
      </c>
      <c r="B412" s="56"/>
      <c r="C412" s="53"/>
      <c r="D412" s="54"/>
      <c r="E412" s="54"/>
      <c r="F412" s="54" t="str">
        <f aca="false">IF(OR(C412="",D412=""),"",C412/D412)</f>
        <v/>
      </c>
      <c r="G412" s="55" t="str">
        <f aca="false">IF(OR(C412="",E412=""),"",C412/E412)</f>
        <v/>
      </c>
      <c r="H412" s="54"/>
      <c r="I412" s="54"/>
      <c r="J412" s="55" t="str">
        <f aca="false">IF(OR(H412="",I412=""),"",H412/I412)</f>
        <v/>
      </c>
      <c r="K412" s="54"/>
      <c r="L412" s="54"/>
      <c r="M412" s="55" t="str">
        <f aca="false">IF(OR(K412="",L412=""),"",K412/L412)</f>
        <v/>
      </c>
      <c r="N412" s="54"/>
      <c r="O412" s="54"/>
      <c r="P412" s="55" t="str">
        <f aca="false">IF(OR(N412="",O412=""),"",N412/O412)</f>
        <v/>
      </c>
      <c r="Q412" s="54"/>
      <c r="R412" s="54"/>
      <c r="S412" s="55" t="str">
        <f aca="false">IF(OR(Q412="",R412=""),"",Q412/R412)</f>
        <v/>
      </c>
      <c r="T412" s="54"/>
      <c r="U412" s="54"/>
      <c r="V412" s="55" t="str">
        <f aca="false">IF(OR(T412="",U412=""),"",T412/U412)</f>
        <v/>
      </c>
      <c r="W412" s="54"/>
      <c r="X412" s="54"/>
      <c r="Y412" s="55" t="str">
        <f aca="false">IF(OR(W412="",X412=""),"",W412/X412)</f>
        <v/>
      </c>
      <c r="Z412" s="56"/>
      <c r="AA412" s="59"/>
      <c r="AB412" s="59"/>
      <c r="AC412" s="59"/>
      <c r="AD412" s="1" t="n">
        <v>1.9</v>
      </c>
      <c r="AE412" s="1" t="n">
        <v>66</v>
      </c>
      <c r="AF412" s="1" t="s">
        <v>474</v>
      </c>
    </row>
    <row r="413" customFormat="false" ht="12" hidden="true" customHeight="false" outlineLevel="0" collapsed="false">
      <c r="A413" s="61" t="s">
        <v>476</v>
      </c>
      <c r="B413" s="64" t="s">
        <v>60</v>
      </c>
      <c r="C413" s="53" t="n">
        <v>41</v>
      </c>
      <c r="D413" s="54" t="n">
        <v>9</v>
      </c>
      <c r="E413" s="54"/>
      <c r="F413" s="54" t="n">
        <f aca="false">IF(OR(C413="",D413=""),"",C413/D413)</f>
        <v>4.55555555555556</v>
      </c>
      <c r="G413" s="55" t="str">
        <f aca="false">IF(OR(C413="",E413=""),"",C413/E413)</f>
        <v/>
      </c>
      <c r="H413" s="54" t="n">
        <v>34</v>
      </c>
      <c r="I413" s="54" t="n">
        <v>9</v>
      </c>
      <c r="J413" s="55" t="n">
        <f aca="false">IF(OR(H413="",I413=""),"",H413/I413)</f>
        <v>3.77777777777778</v>
      </c>
      <c r="K413" s="54" t="n">
        <v>37</v>
      </c>
      <c r="L413" s="54" t="n">
        <v>17</v>
      </c>
      <c r="M413" s="55" t="n">
        <f aca="false">IF(OR(K413="",L413=""),"",K413/L413)</f>
        <v>2.17647058823529</v>
      </c>
      <c r="N413" s="54" t="n">
        <v>40</v>
      </c>
      <c r="O413" s="54" t="n">
        <v>28</v>
      </c>
      <c r="P413" s="55" t="n">
        <f aca="false">IF(OR(N413="",O413=""),"",N413/O413)</f>
        <v>1.42857142857143</v>
      </c>
      <c r="Q413" s="54" t="n">
        <v>35</v>
      </c>
      <c r="R413" s="54" t="n">
        <v>34</v>
      </c>
      <c r="S413" s="55" t="n">
        <f aca="false">IF(OR(Q413="",R413=""),"",Q413/R413)</f>
        <v>1.02941176470588</v>
      </c>
      <c r="T413" s="54" t="n">
        <v>30</v>
      </c>
      <c r="U413" s="54" t="n">
        <v>38</v>
      </c>
      <c r="V413" s="55" t="n">
        <f aca="false">IF(OR(T413="",U413=""),"",T413/U413)</f>
        <v>0.789473684210526</v>
      </c>
      <c r="W413" s="54"/>
      <c r="X413" s="54"/>
      <c r="Y413" s="55" t="str">
        <f aca="false">IF(OR(W413="",X413=""),"",W413/X413)</f>
        <v/>
      </c>
      <c r="Z413" s="56" t="n">
        <v>100</v>
      </c>
    </row>
    <row r="414" customFormat="false" ht="12" hidden="true" customHeight="false" outlineLevel="0" collapsed="false">
      <c r="A414" s="70" t="s">
        <v>477</v>
      </c>
      <c r="B414" s="64" t="s">
        <v>58</v>
      </c>
      <c r="C414" s="53" t="n">
        <v>35</v>
      </c>
      <c r="D414" s="54" t="n">
        <v>9</v>
      </c>
      <c r="E414" s="54"/>
      <c r="F414" s="54" t="n">
        <f aca="false">IF(OR(C414="",D414=""),"",C414/D414)</f>
        <v>3.88888888888889</v>
      </c>
      <c r="G414" s="55" t="str">
        <f aca="false">IF(OR(C414="",E414=""),"",C414/E414)</f>
        <v/>
      </c>
      <c r="H414" s="71" t="n">
        <v>35</v>
      </c>
      <c r="I414" s="71" t="n">
        <v>10</v>
      </c>
      <c r="J414" s="55" t="n">
        <f aca="false">IF(OR(H414="",I414=""),"",H414/I414)</f>
        <v>3.5</v>
      </c>
      <c r="K414" s="54" t="n">
        <v>35</v>
      </c>
      <c r="L414" s="54" t="n">
        <v>18</v>
      </c>
      <c r="M414" s="55" t="n">
        <f aca="false">IF(OR(K414="",L414=""),"",K414/L414)</f>
        <v>1.94444444444444</v>
      </c>
      <c r="N414" s="71" t="n">
        <v>39</v>
      </c>
      <c r="O414" s="71" t="n">
        <v>30</v>
      </c>
      <c r="P414" s="55" t="n">
        <f aca="false">IF(OR(N414="",O414=""),"",N414/O414)</f>
        <v>1.3</v>
      </c>
      <c r="Q414" s="71" t="n">
        <v>33</v>
      </c>
      <c r="R414" s="54" t="n">
        <v>35</v>
      </c>
      <c r="S414" s="55" t="n">
        <f aca="false">IF(OR(Q414="",R414=""),"",Q414/R414)</f>
        <v>0.942857142857143</v>
      </c>
      <c r="T414" s="71" t="n">
        <v>30</v>
      </c>
      <c r="U414" s="54" t="n">
        <v>38</v>
      </c>
      <c r="V414" s="55" t="n">
        <f aca="false">IF(OR(T414="",U414=""),"",T414/U414)</f>
        <v>0.789473684210526</v>
      </c>
      <c r="W414" s="54"/>
      <c r="X414" s="54"/>
      <c r="Y414" s="55" t="str">
        <f aca="false">IF(OR(W414="",X414=""),"",W414/X414)</f>
        <v/>
      </c>
      <c r="Z414" s="56" t="n">
        <v>130</v>
      </c>
      <c r="AA414" s="59"/>
      <c r="AB414" s="59"/>
      <c r="AC414" s="59"/>
    </row>
    <row r="415" customFormat="false" ht="12.75" hidden="true" customHeight="false" outlineLevel="0" collapsed="false">
      <c r="A415" s="61" t="s">
        <v>478</v>
      </c>
      <c r="B415" s="67" t="s">
        <v>38</v>
      </c>
      <c r="C415" s="53" t="n">
        <v>70</v>
      </c>
      <c r="D415" s="54" t="n">
        <v>19</v>
      </c>
      <c r="E415" s="54"/>
      <c r="F415" s="54" t="n">
        <f aca="false">IF(OR(C415="",D415=""),"",C415/D415)</f>
        <v>3.68421052631579</v>
      </c>
      <c r="G415" s="55" t="str">
        <f aca="false">IF(OR(C415="",E415=""),"",C415/E415)</f>
        <v/>
      </c>
      <c r="H415" s="54" t="n">
        <v>33</v>
      </c>
      <c r="I415" s="54" t="n">
        <v>10</v>
      </c>
      <c r="J415" s="55" t="n">
        <f aca="false">IF(OR(H415="",I415=""),"",H415/I415)</f>
        <v>3.3</v>
      </c>
      <c r="K415" s="54" t="n">
        <v>35</v>
      </c>
      <c r="L415" s="54" t="n">
        <v>18</v>
      </c>
      <c r="M415" s="55" t="n">
        <f aca="false">IF(OR(K415="",L415=""),"",K415/L415)</f>
        <v>1.94444444444444</v>
      </c>
      <c r="N415" s="54" t="n">
        <v>34</v>
      </c>
      <c r="O415" s="54" t="n">
        <v>26</v>
      </c>
      <c r="P415" s="55" t="n">
        <f aca="false">IF(OR(N415="",O415=""),"",N415/O415)</f>
        <v>1.30769230769231</v>
      </c>
      <c r="Q415" s="54" t="n">
        <v>35</v>
      </c>
      <c r="R415" s="54" t="n">
        <v>34</v>
      </c>
      <c r="S415" s="55" t="n">
        <f aca="false">IF(OR(Q415="",R415=""),"",Q415/R415)</f>
        <v>1.02941176470588</v>
      </c>
      <c r="T415" s="54" t="n">
        <v>36</v>
      </c>
      <c r="U415" s="54" t="n">
        <v>43</v>
      </c>
      <c r="V415" s="55" t="n">
        <f aca="false">IF(OR(T415="",U415=""),"",T415/U415)</f>
        <v>0.837209302325581</v>
      </c>
      <c r="W415" s="54"/>
      <c r="X415" s="54"/>
      <c r="Y415" s="55" t="str">
        <f aca="false">IF(OR(W415="",X415=""),"",W415/X415)</f>
        <v/>
      </c>
      <c r="Z415" s="56" t="n">
        <v>100</v>
      </c>
      <c r="AA415" s="59"/>
      <c r="AB415" s="59"/>
      <c r="AC415" s="59"/>
      <c r="AL415" s="0"/>
    </row>
    <row r="416" customFormat="false" ht="18" hidden="false" customHeight="true" outlineLevel="0" collapsed="false">
      <c r="A416" s="61" t="s">
        <v>479</v>
      </c>
      <c r="B416" s="64" t="s">
        <v>60</v>
      </c>
      <c r="C416" s="53" t="n">
        <v>37</v>
      </c>
      <c r="D416" s="54" t="n">
        <v>9</v>
      </c>
      <c r="E416" s="54"/>
      <c r="F416" s="54" t="n">
        <f aca="false">IF(OR(C416="",D416=""),"",C416/D416)</f>
        <v>4.11111111111111</v>
      </c>
      <c r="G416" s="55" t="str">
        <f aca="false">IF(OR(C416="",E416=""),"",C416/E416)</f>
        <v/>
      </c>
      <c r="H416" s="54" t="n">
        <v>35</v>
      </c>
      <c r="I416" s="54" t="n">
        <v>10</v>
      </c>
      <c r="J416" s="55" t="n">
        <f aca="false">IF(OR(H416="",I416=""),"",H416/I416)</f>
        <v>3.5</v>
      </c>
      <c r="K416" s="54" t="n">
        <v>35</v>
      </c>
      <c r="L416" s="54" t="n">
        <v>18</v>
      </c>
      <c r="M416" s="55" t="n">
        <f aca="false">IF(OR(K416="",L416=""),"",K416/L416)</f>
        <v>1.94444444444444</v>
      </c>
      <c r="N416" s="54" t="n">
        <v>39</v>
      </c>
      <c r="O416" s="54" t="n">
        <v>30</v>
      </c>
      <c r="P416" s="55" t="n">
        <f aca="false">IF(OR(N416="",O416=""),"",N416/O416)</f>
        <v>1.3</v>
      </c>
      <c r="Q416" s="54" t="n">
        <v>33</v>
      </c>
      <c r="R416" s="54" t="n">
        <v>35</v>
      </c>
      <c r="S416" s="55" t="n">
        <f aca="false">IF(OR(Q416="",R416=""),"",Q416/R416)</f>
        <v>0.942857142857143</v>
      </c>
      <c r="T416" s="54" t="n">
        <v>30</v>
      </c>
      <c r="U416" s="54" t="n">
        <v>38</v>
      </c>
      <c r="V416" s="55" t="n">
        <f aca="false">IF(OR(T416="",U416=""),"",T416/U416)</f>
        <v>0.789473684210526</v>
      </c>
      <c r="W416" s="54"/>
      <c r="X416" s="54"/>
      <c r="Y416" s="55" t="str">
        <f aca="false">IF(OR(W416="",X416=""),"",W416/X416)</f>
        <v/>
      </c>
      <c r="Z416" s="56" t="n">
        <v>108</v>
      </c>
    </row>
    <row r="417" customFormat="false" ht="12.75" hidden="true" customHeight="false" outlineLevel="0" collapsed="false">
      <c r="A417" s="61" t="s">
        <v>480</v>
      </c>
      <c r="B417" s="67" t="s">
        <v>38</v>
      </c>
      <c r="C417" s="53" t="n">
        <v>70</v>
      </c>
      <c r="D417" s="54" t="n">
        <v>19</v>
      </c>
      <c r="E417" s="54"/>
      <c r="F417" s="54" t="n">
        <f aca="false">IF(OR(C417="",D417=""),"",C417/D417)</f>
        <v>3.68421052631579</v>
      </c>
      <c r="G417" s="55" t="str">
        <f aca="false">IF(OR(C417="",E417=""),"",C417/E417)</f>
        <v/>
      </c>
      <c r="H417" s="54" t="n">
        <v>33</v>
      </c>
      <c r="I417" s="54" t="n">
        <v>10</v>
      </c>
      <c r="J417" s="55" t="n">
        <f aca="false">IF(OR(H417="",I417=""),"",H417/I417)</f>
        <v>3.3</v>
      </c>
      <c r="K417" s="54" t="n">
        <v>35</v>
      </c>
      <c r="L417" s="54" t="n">
        <v>18</v>
      </c>
      <c r="M417" s="55" t="n">
        <f aca="false">IF(OR(K417="",L417=""),"",K417/L417)</f>
        <v>1.94444444444444</v>
      </c>
      <c r="N417" s="54" t="n">
        <v>34</v>
      </c>
      <c r="O417" s="54" t="n">
        <v>26</v>
      </c>
      <c r="P417" s="55" t="n">
        <f aca="false">IF(OR(N417="",O417=""),"",N417/O417)</f>
        <v>1.30769230769231</v>
      </c>
      <c r="Q417" s="54" t="n">
        <v>35</v>
      </c>
      <c r="R417" s="54" t="n">
        <v>34</v>
      </c>
      <c r="S417" s="55" t="n">
        <f aca="false">IF(OR(Q417="",R417=""),"",Q417/R417)</f>
        <v>1.02941176470588</v>
      </c>
      <c r="T417" s="54" t="n">
        <v>36</v>
      </c>
      <c r="U417" s="54" t="n">
        <v>43</v>
      </c>
      <c r="V417" s="55" t="n">
        <f aca="false">IF(OR(T417="",U417=""),"",T417/U417)</f>
        <v>0.837209302325581</v>
      </c>
      <c r="W417" s="54"/>
      <c r="X417" s="54"/>
      <c r="Y417" s="55" t="str">
        <f aca="false">IF(OR(W417="",X417=""),"",W417/X417)</f>
        <v/>
      </c>
      <c r="Z417" s="56" t="n">
        <v>100</v>
      </c>
      <c r="AA417" s="59"/>
      <c r="AB417" s="59"/>
      <c r="AC417" s="59"/>
      <c r="AL417" s="0"/>
    </row>
    <row r="418" customFormat="false" ht="12" hidden="true" customHeight="false" outlineLevel="0" collapsed="false">
      <c r="A418" s="61" t="s">
        <v>481</v>
      </c>
      <c r="B418" s="62" t="s">
        <v>136</v>
      </c>
      <c r="C418" s="53" t="n">
        <v>64</v>
      </c>
      <c r="D418" s="54" t="n">
        <v>15</v>
      </c>
      <c r="E418" s="54"/>
      <c r="F418" s="54" t="n">
        <f aca="false">IF(OR(C418="",D418=""),"",C418/D418)</f>
        <v>4.26666666666667</v>
      </c>
      <c r="G418" s="55" t="str">
        <f aca="false">IF(OR(C418="",E418=""),"",C418/E418)</f>
        <v/>
      </c>
      <c r="H418" s="54" t="n">
        <v>38</v>
      </c>
      <c r="I418" s="54" t="n">
        <v>11</v>
      </c>
      <c r="J418" s="55" t="n">
        <f aca="false">IF(OR(H418="",I418=""),"",H418/I418)</f>
        <v>3.45454545454545</v>
      </c>
      <c r="K418" s="54" t="n">
        <v>43</v>
      </c>
      <c r="L418" s="54" t="n">
        <v>21</v>
      </c>
      <c r="M418" s="55" t="n">
        <f aca="false">IF(OR(K418="",L418=""),"",K418/L418)</f>
        <v>2.04761904761905</v>
      </c>
      <c r="N418" s="54" t="n">
        <v>40</v>
      </c>
      <c r="O418" s="54" t="n">
        <v>32</v>
      </c>
      <c r="P418" s="55" t="n">
        <f aca="false">IF(OR(N418="",O418=""),"",N418/O418)</f>
        <v>1.25</v>
      </c>
      <c r="Q418" s="54" t="n">
        <v>41</v>
      </c>
      <c r="R418" s="54" t="n">
        <v>46</v>
      </c>
      <c r="S418" s="55" t="n">
        <f aca="false">IF(OR(Q418="",R418=""),"",Q418/R418)</f>
        <v>0.891304347826087</v>
      </c>
      <c r="T418" s="54" t="n">
        <v>37</v>
      </c>
      <c r="U418" s="54" t="n">
        <v>50</v>
      </c>
      <c r="V418" s="55" t="n">
        <f aca="false">IF(OR(T418="",U418=""),"",T418/U418)</f>
        <v>0.74</v>
      </c>
      <c r="W418" s="54"/>
      <c r="X418" s="54"/>
      <c r="Y418" s="55" t="str">
        <f aca="false">IF(OR(W418="",X418=""),"",W418/X418)</f>
        <v/>
      </c>
      <c r="Z418" s="56"/>
      <c r="AA418" s="59"/>
      <c r="AB418" s="59"/>
      <c r="AC418" s="59"/>
    </row>
    <row r="419" customFormat="false" ht="12" hidden="true" customHeight="false" outlineLevel="0" collapsed="false">
      <c r="A419" s="61" t="s">
        <v>482</v>
      </c>
      <c r="B419" s="62" t="s">
        <v>136</v>
      </c>
      <c r="C419" s="53" t="n">
        <v>60</v>
      </c>
      <c r="D419" s="54" t="n">
        <v>18</v>
      </c>
      <c r="E419" s="54"/>
      <c r="F419" s="54" t="n">
        <f aca="false">IF(OR(C419="",D419=""),"",C419/D419)</f>
        <v>3.33333333333333</v>
      </c>
      <c r="G419" s="55" t="str">
        <f aca="false">IF(OR(C419="",E419=""),"",C419/E419)</f>
        <v/>
      </c>
      <c r="H419" s="54" t="n">
        <v>38</v>
      </c>
      <c r="I419" s="54" t="n">
        <v>11</v>
      </c>
      <c r="J419" s="55" t="n">
        <f aca="false">IF(OR(H419="",I419=""),"",H419/I419)</f>
        <v>3.45454545454545</v>
      </c>
      <c r="K419" s="54" t="n">
        <v>44</v>
      </c>
      <c r="L419" s="54" t="n">
        <v>21</v>
      </c>
      <c r="M419" s="55" t="n">
        <f aca="false">IF(OR(K419="",L419=""),"",K419/L419)</f>
        <v>2.0952380952381</v>
      </c>
      <c r="N419" s="54" t="n">
        <v>42</v>
      </c>
      <c r="O419" s="54" t="n">
        <v>29</v>
      </c>
      <c r="P419" s="55" t="n">
        <f aca="false">IF(OR(N419="",O419=""),"",N419/O419)</f>
        <v>1.44827586206897</v>
      </c>
      <c r="Q419" s="54" t="n">
        <v>45</v>
      </c>
      <c r="R419" s="54" t="n">
        <v>41</v>
      </c>
      <c r="S419" s="55" t="n">
        <f aca="false">IF(OR(Q419="",R419=""),"",Q419/R419)</f>
        <v>1.09756097560976</v>
      </c>
      <c r="T419" s="54" t="n">
        <v>41</v>
      </c>
      <c r="U419" s="54" t="n">
        <v>46</v>
      </c>
      <c r="V419" s="55" t="n">
        <f aca="false">IF(OR(T419="",U419=""),"",T419/U419)</f>
        <v>0.891304347826087</v>
      </c>
      <c r="W419" s="54"/>
      <c r="X419" s="54"/>
      <c r="Y419" s="55" t="str">
        <f aca="false">IF(OR(W419="",X419=""),"",W419/X419)</f>
        <v/>
      </c>
      <c r="Z419" s="56"/>
      <c r="AA419" s="59"/>
      <c r="AB419" s="59"/>
      <c r="AC419" s="59"/>
    </row>
    <row r="420" customFormat="false" ht="12" hidden="true" customHeight="false" outlineLevel="0" collapsed="false">
      <c r="A420" s="61" t="s">
        <v>483</v>
      </c>
      <c r="B420" s="62" t="s">
        <v>136</v>
      </c>
      <c r="C420" s="53" t="n">
        <v>64</v>
      </c>
      <c r="D420" s="54" t="n">
        <v>15</v>
      </c>
      <c r="E420" s="54"/>
      <c r="F420" s="54" t="n">
        <f aca="false">IF(OR(C420="",D420=""),"",C420/D420)</f>
        <v>4.26666666666667</v>
      </c>
      <c r="G420" s="55" t="str">
        <f aca="false">IF(OR(C420="",E420=""),"",C420/E420)</f>
        <v/>
      </c>
      <c r="H420" s="54" t="n">
        <v>38</v>
      </c>
      <c r="I420" s="54" t="n">
        <v>11</v>
      </c>
      <c r="J420" s="55" t="n">
        <f aca="false">IF(OR(H420="",I420=""),"",H420/I420)</f>
        <v>3.45454545454545</v>
      </c>
      <c r="K420" s="54" t="n">
        <v>44</v>
      </c>
      <c r="L420" s="54" t="n">
        <v>21</v>
      </c>
      <c r="M420" s="55" t="n">
        <f aca="false">IF(OR(K420="",L420=""),"",K420/L420)</f>
        <v>2.0952380952381</v>
      </c>
      <c r="N420" s="54" t="n">
        <v>42</v>
      </c>
      <c r="O420" s="54" t="n">
        <v>29</v>
      </c>
      <c r="P420" s="55" t="n">
        <f aca="false">IF(OR(N420="",O420=""),"",N420/O420)</f>
        <v>1.44827586206897</v>
      </c>
      <c r="Q420" s="54" t="n">
        <v>45</v>
      </c>
      <c r="R420" s="54" t="n">
        <v>41</v>
      </c>
      <c r="S420" s="55" t="n">
        <f aca="false">IF(OR(Q420="",R420=""),"",Q420/R420)</f>
        <v>1.09756097560976</v>
      </c>
      <c r="T420" s="54" t="n">
        <v>41</v>
      </c>
      <c r="U420" s="54" t="n">
        <v>46</v>
      </c>
      <c r="V420" s="55" t="n">
        <f aca="false">IF(OR(T420="",U420=""),"",T420/U420)</f>
        <v>0.891304347826087</v>
      </c>
      <c r="W420" s="54"/>
      <c r="X420" s="54"/>
      <c r="Y420" s="55" t="str">
        <f aca="false">IF(OR(W420="",X420=""),"",W420/X420)</f>
        <v/>
      </c>
      <c r="Z420" s="56"/>
      <c r="AA420" s="59"/>
      <c r="AB420" s="59"/>
      <c r="AC420" s="59"/>
    </row>
    <row r="421" customFormat="false" ht="12" hidden="true" customHeight="false" outlineLevel="0" collapsed="false">
      <c r="A421" s="61" t="s">
        <v>484</v>
      </c>
      <c r="B421" s="64" t="s">
        <v>136</v>
      </c>
      <c r="C421" s="53" t="n">
        <v>64</v>
      </c>
      <c r="D421" s="54" t="n">
        <v>15</v>
      </c>
      <c r="E421" s="54"/>
      <c r="F421" s="54" t="n">
        <f aca="false">IF(OR(C421="",D421=""),"",C421/D421)</f>
        <v>4.26666666666667</v>
      </c>
      <c r="G421" s="55" t="str">
        <f aca="false">IF(OR(C421="",E421=""),"",C421/E421)</f>
        <v/>
      </c>
      <c r="H421" s="54" t="n">
        <v>38</v>
      </c>
      <c r="I421" s="54" t="n">
        <v>11</v>
      </c>
      <c r="J421" s="55" t="n">
        <f aca="false">IF(OR(H421="",I421=""),"",H421/I421)</f>
        <v>3.45454545454545</v>
      </c>
      <c r="K421" s="54" t="n">
        <v>44</v>
      </c>
      <c r="L421" s="54" t="n">
        <v>21</v>
      </c>
      <c r="M421" s="55" t="n">
        <f aca="false">IF(OR(K421="",L421=""),"",K421/L421)</f>
        <v>2.0952380952381</v>
      </c>
      <c r="N421" s="54" t="n">
        <v>42</v>
      </c>
      <c r="O421" s="54" t="n">
        <v>29</v>
      </c>
      <c r="P421" s="55" t="n">
        <f aca="false">IF(OR(N421="",O421=""),"",N421/O421)</f>
        <v>1.44827586206897</v>
      </c>
      <c r="Q421" s="54" t="n">
        <v>45</v>
      </c>
      <c r="R421" s="54" t="n">
        <v>41</v>
      </c>
      <c r="S421" s="55" t="n">
        <f aca="false">IF(OR(Q421="",R421=""),"",Q421/R421)</f>
        <v>1.09756097560976</v>
      </c>
      <c r="T421" s="54" t="n">
        <v>40</v>
      </c>
      <c r="U421" s="54" t="n">
        <v>47</v>
      </c>
      <c r="V421" s="55" t="n">
        <f aca="false">IF(OR(T421="",U421=""),"",T421/U421)</f>
        <v>0.851063829787234</v>
      </c>
      <c r="W421" s="54"/>
      <c r="X421" s="54"/>
      <c r="Y421" s="55" t="str">
        <f aca="false">IF(OR(W421="",X421=""),"",W421/X421)</f>
        <v/>
      </c>
      <c r="Z421" s="56"/>
    </row>
    <row r="422" customFormat="false" ht="12" hidden="true" customHeight="false" outlineLevel="0" collapsed="false">
      <c r="A422" s="61" t="s">
        <v>485</v>
      </c>
      <c r="B422" s="62" t="s">
        <v>136</v>
      </c>
      <c r="C422" s="53" t="n">
        <v>61</v>
      </c>
      <c r="D422" s="54" t="n">
        <v>17</v>
      </c>
      <c r="E422" s="54"/>
      <c r="F422" s="54" t="n">
        <f aca="false">IF(OR(C422="",D422=""),"",C422/D422)</f>
        <v>3.58823529411765</v>
      </c>
      <c r="G422" s="55" t="str">
        <f aca="false">IF(OR(C422="",E422=""),"",C422/E422)</f>
        <v/>
      </c>
      <c r="H422" s="54" t="n">
        <v>38</v>
      </c>
      <c r="I422" s="54" t="n">
        <v>11</v>
      </c>
      <c r="J422" s="55" t="n">
        <f aca="false">IF(OR(H422="",I422=""),"",H422/I422)</f>
        <v>3.45454545454545</v>
      </c>
      <c r="K422" s="54" t="n">
        <v>43</v>
      </c>
      <c r="L422" s="54" t="n">
        <v>22</v>
      </c>
      <c r="M422" s="55" t="n">
        <f aca="false">IF(OR(K422="",L422=""),"",K422/L422)</f>
        <v>1.95454545454545</v>
      </c>
      <c r="N422" s="54" t="n">
        <v>40</v>
      </c>
      <c r="O422" s="54" t="n">
        <v>32</v>
      </c>
      <c r="P422" s="55" t="n">
        <f aca="false">IF(OR(N422="",O422=""),"",N422/O422)</f>
        <v>1.25</v>
      </c>
      <c r="Q422" s="54" t="n">
        <v>42</v>
      </c>
      <c r="R422" s="54" t="n">
        <v>45</v>
      </c>
      <c r="S422" s="55" t="n">
        <f aca="false">IF(OR(Q422="",R422=""),"",Q422/R422)</f>
        <v>0.933333333333333</v>
      </c>
      <c r="T422" s="54" t="n">
        <v>37</v>
      </c>
      <c r="U422" s="54" t="n">
        <v>50</v>
      </c>
      <c r="V422" s="55" t="n">
        <f aca="false">IF(OR(T422="",U422=""),"",T422/U422)</f>
        <v>0.74</v>
      </c>
      <c r="W422" s="54"/>
      <c r="X422" s="54"/>
      <c r="Y422" s="55" t="str">
        <f aca="false">IF(OR(W422="",X422=""),"",W422/X422)</f>
        <v/>
      </c>
      <c r="Z422" s="56"/>
      <c r="AA422" s="59"/>
      <c r="AB422" s="59"/>
      <c r="AC422" s="59"/>
    </row>
    <row r="423" customFormat="false" ht="12" hidden="true" customHeight="false" outlineLevel="0" collapsed="false">
      <c r="A423" s="61" t="s">
        <v>486</v>
      </c>
      <c r="B423" s="62" t="s">
        <v>136</v>
      </c>
      <c r="C423" s="53" t="n">
        <v>61</v>
      </c>
      <c r="D423" s="54" t="n">
        <v>17</v>
      </c>
      <c r="E423" s="54"/>
      <c r="F423" s="54" t="n">
        <f aca="false">IF(OR(C423="",D423=""),"",C423/D423)</f>
        <v>3.58823529411765</v>
      </c>
      <c r="G423" s="55" t="str">
        <f aca="false">IF(OR(C423="",E423=""),"",C423/E423)</f>
        <v/>
      </c>
      <c r="H423" s="54" t="n">
        <v>38</v>
      </c>
      <c r="I423" s="54" t="n">
        <v>11</v>
      </c>
      <c r="J423" s="55" t="n">
        <f aca="false">IF(OR(H423="",I423=""),"",H423/I423)</f>
        <v>3.45454545454545</v>
      </c>
      <c r="K423" s="54" t="n">
        <v>43</v>
      </c>
      <c r="L423" s="54" t="n">
        <v>22</v>
      </c>
      <c r="M423" s="55" t="n">
        <f aca="false">IF(OR(K423="",L423=""),"",K423/L423)</f>
        <v>1.95454545454545</v>
      </c>
      <c r="N423" s="54" t="n">
        <v>39</v>
      </c>
      <c r="O423" s="54" t="n">
        <v>33</v>
      </c>
      <c r="P423" s="55" t="n">
        <f aca="false">IF(OR(N423="",O423=""),"",N423/O423)</f>
        <v>1.18181818181818</v>
      </c>
      <c r="Q423" s="54" t="n">
        <v>40</v>
      </c>
      <c r="R423" s="54" t="n">
        <v>47</v>
      </c>
      <c r="S423" s="55" t="n">
        <f aca="false">IF(OR(Q423="",R423=""),"",Q423/R423)</f>
        <v>0.851063829787234</v>
      </c>
      <c r="T423" s="54" t="n">
        <v>36</v>
      </c>
      <c r="U423" s="54" t="n">
        <v>51</v>
      </c>
      <c r="V423" s="55" t="n">
        <f aca="false">IF(OR(T423="",U423=""),"",T423/U423)</f>
        <v>0.705882352941177</v>
      </c>
      <c r="W423" s="54"/>
      <c r="X423" s="54"/>
      <c r="Y423" s="55" t="str">
        <f aca="false">IF(OR(W423="",X423=""),"",W423/X423)</f>
        <v/>
      </c>
      <c r="Z423" s="56"/>
      <c r="AA423" s="59"/>
      <c r="AB423" s="59"/>
      <c r="AC423" s="59"/>
    </row>
    <row r="424" customFormat="false" ht="12" hidden="true" customHeight="false" outlineLevel="0" collapsed="false">
      <c r="A424" s="61" t="s">
        <v>487</v>
      </c>
      <c r="B424" s="62" t="s">
        <v>136</v>
      </c>
      <c r="C424" s="53" t="n">
        <v>62</v>
      </c>
      <c r="D424" s="54" t="n">
        <v>16</v>
      </c>
      <c r="E424" s="54"/>
      <c r="F424" s="54" t="n">
        <f aca="false">IF(OR(C424="",D424=""),"",C424/D424)</f>
        <v>3.875</v>
      </c>
      <c r="G424" s="55" t="str">
        <f aca="false">IF(OR(C424="",E424=""),"",C424/E424)</f>
        <v/>
      </c>
      <c r="H424" s="54" t="n">
        <v>38</v>
      </c>
      <c r="I424" s="54" t="n">
        <v>11</v>
      </c>
      <c r="J424" s="55" t="n">
        <f aca="false">IF(OR(H424="",I424=""),"",H424/I424)</f>
        <v>3.45454545454545</v>
      </c>
      <c r="K424" s="54" t="n">
        <v>44</v>
      </c>
      <c r="L424" s="54" t="n">
        <v>21</v>
      </c>
      <c r="M424" s="55" t="n">
        <f aca="false">IF(OR(K424="",L424=""),"",K424/L424)</f>
        <v>2.0952380952381</v>
      </c>
      <c r="N424" s="54" t="n">
        <v>42</v>
      </c>
      <c r="O424" s="54" t="n">
        <v>29</v>
      </c>
      <c r="P424" s="55" t="n">
        <f aca="false">IF(OR(N424="",O424=""),"",N424/O424)</f>
        <v>1.44827586206897</v>
      </c>
      <c r="Q424" s="54" t="n">
        <v>45</v>
      </c>
      <c r="R424" s="54" t="n">
        <v>41</v>
      </c>
      <c r="S424" s="55" t="n">
        <f aca="false">IF(OR(Q424="",R424=""),"",Q424/R424)</f>
        <v>1.09756097560976</v>
      </c>
      <c r="T424" s="54" t="n">
        <v>40</v>
      </c>
      <c r="U424" s="54" t="n">
        <v>47</v>
      </c>
      <c r="V424" s="55" t="n">
        <f aca="false">IF(OR(T424="",U424=""),"",T424/U424)</f>
        <v>0.851063829787234</v>
      </c>
      <c r="W424" s="54"/>
      <c r="X424" s="54"/>
      <c r="Y424" s="55" t="str">
        <f aca="false">IF(OR(W424="",X424=""),"",W424/X424)</f>
        <v/>
      </c>
      <c r="Z424" s="56"/>
      <c r="AA424" s="59"/>
      <c r="AB424" s="59"/>
      <c r="AC424" s="59"/>
    </row>
    <row r="425" customFormat="false" ht="12" hidden="true" customHeight="false" outlineLevel="0" collapsed="false">
      <c r="A425" s="61" t="s">
        <v>488</v>
      </c>
      <c r="B425" s="62" t="s">
        <v>136</v>
      </c>
      <c r="C425" s="53" t="n">
        <v>61</v>
      </c>
      <c r="D425" s="54" t="n">
        <v>17</v>
      </c>
      <c r="E425" s="54"/>
      <c r="F425" s="54" t="n">
        <f aca="false">IF(OR(C425="",D425=""),"",C425/D425)</f>
        <v>3.58823529411765</v>
      </c>
      <c r="G425" s="55" t="str">
        <f aca="false">IF(OR(C425="",E425=""),"",C425/E425)</f>
        <v/>
      </c>
      <c r="H425" s="54" t="n">
        <v>38</v>
      </c>
      <c r="I425" s="54" t="n">
        <v>11</v>
      </c>
      <c r="J425" s="55" t="n">
        <f aca="false">IF(OR(H425="",I425=""),"",H425/I425)</f>
        <v>3.45454545454545</v>
      </c>
      <c r="K425" s="54" t="n">
        <v>44</v>
      </c>
      <c r="L425" s="54" t="n">
        <v>21</v>
      </c>
      <c r="M425" s="55" t="n">
        <f aca="false">IF(OR(K425="",L425=""),"",K425/L425)</f>
        <v>2.0952380952381</v>
      </c>
      <c r="N425" s="54" t="n">
        <v>42</v>
      </c>
      <c r="O425" s="54" t="n">
        <v>29</v>
      </c>
      <c r="P425" s="55" t="n">
        <f aca="false">IF(OR(N425="",O425=""),"",N425/O425)</f>
        <v>1.44827586206897</v>
      </c>
      <c r="Q425" s="54" t="n">
        <v>45</v>
      </c>
      <c r="R425" s="54" t="n">
        <v>41</v>
      </c>
      <c r="S425" s="55" t="n">
        <f aca="false">IF(OR(Q425="",R425=""),"",Q425/R425)</f>
        <v>1.09756097560976</v>
      </c>
      <c r="T425" s="54" t="n">
        <v>40</v>
      </c>
      <c r="U425" s="54" t="n">
        <v>47</v>
      </c>
      <c r="V425" s="55" t="n">
        <f aca="false">IF(OR(T425="",U425=""),"",T425/U425)</f>
        <v>0.851063829787234</v>
      </c>
      <c r="W425" s="54"/>
      <c r="X425" s="54"/>
      <c r="Y425" s="55" t="str">
        <f aca="false">IF(OR(W425="",X425=""),"",W425/X425)</f>
        <v/>
      </c>
      <c r="Z425" s="56"/>
      <c r="AA425" s="59"/>
      <c r="AB425" s="59"/>
      <c r="AC425" s="59"/>
    </row>
    <row r="426" customFormat="false" ht="12" hidden="true" customHeight="false" outlineLevel="0" collapsed="false">
      <c r="A426" s="61" t="s">
        <v>488</v>
      </c>
      <c r="B426" s="64" t="s">
        <v>136</v>
      </c>
      <c r="C426" s="53" t="n">
        <v>61</v>
      </c>
      <c r="D426" s="54" t="n">
        <v>17</v>
      </c>
      <c r="E426" s="54"/>
      <c r="F426" s="54" t="n">
        <f aca="false">IF(OR(C426="",D426=""),"",C426/D426)</f>
        <v>3.58823529411765</v>
      </c>
      <c r="G426" s="55" t="str">
        <f aca="false">IF(OR(C426="",E426=""),"",C426/E426)</f>
        <v/>
      </c>
      <c r="H426" s="54" t="n">
        <v>38</v>
      </c>
      <c r="I426" s="54" t="n">
        <v>11</v>
      </c>
      <c r="J426" s="55" t="n">
        <f aca="false">IF(OR(H426="",I426=""),"",H426/I426)</f>
        <v>3.45454545454545</v>
      </c>
      <c r="K426" s="54" t="n">
        <v>44</v>
      </c>
      <c r="L426" s="54" t="n">
        <v>21</v>
      </c>
      <c r="M426" s="55" t="n">
        <f aca="false">IF(OR(K426="",L426=""),"",K426/L426)</f>
        <v>2.0952380952381</v>
      </c>
      <c r="N426" s="54" t="n">
        <v>42</v>
      </c>
      <c r="O426" s="54" t="n">
        <v>29</v>
      </c>
      <c r="P426" s="55" t="n">
        <f aca="false">IF(OR(N426="",O426=""),"",N426/O426)</f>
        <v>1.44827586206897</v>
      </c>
      <c r="Q426" s="54" t="n">
        <v>45</v>
      </c>
      <c r="R426" s="54" t="n">
        <v>41</v>
      </c>
      <c r="S426" s="55" t="n">
        <f aca="false">IF(OR(Q426="",R426=""),"",Q426/R426)</f>
        <v>1.09756097560976</v>
      </c>
      <c r="T426" s="54" t="n">
        <v>40</v>
      </c>
      <c r="U426" s="54" t="n">
        <v>47</v>
      </c>
      <c r="V426" s="55" t="n">
        <f aca="false">IF(OR(T426="",U426=""),"",T426/U426)</f>
        <v>0.851063829787234</v>
      </c>
      <c r="W426" s="54"/>
      <c r="X426" s="54"/>
      <c r="Y426" s="55" t="str">
        <f aca="false">IF(OR(W426="",X426=""),"",W426/X426)</f>
        <v/>
      </c>
      <c r="Z426" s="56"/>
    </row>
    <row r="427" customFormat="false" ht="12.75" hidden="true" customHeight="false" outlineLevel="0" collapsed="false">
      <c r="A427" s="61" t="s">
        <v>489</v>
      </c>
      <c r="B427" s="67" t="s">
        <v>38</v>
      </c>
      <c r="C427" s="53" t="n">
        <v>71</v>
      </c>
      <c r="D427" s="54" t="n">
        <v>18</v>
      </c>
      <c r="E427" s="54"/>
      <c r="F427" s="54" t="n">
        <f aca="false">IF(OR(C427="",D427=""),"",C427/D427)</f>
        <v>3.94444444444444</v>
      </c>
      <c r="G427" s="55" t="str">
        <f aca="false">IF(OR(C427="",E427=""),"",C427/E427)</f>
        <v/>
      </c>
      <c r="H427" s="54" t="n">
        <v>33</v>
      </c>
      <c r="I427" s="54" t="n">
        <v>10</v>
      </c>
      <c r="J427" s="55" t="n">
        <f aca="false">IF(OR(H427="",I427=""),"",H427/I427)</f>
        <v>3.3</v>
      </c>
      <c r="K427" s="54" t="n">
        <v>35</v>
      </c>
      <c r="L427" s="54" t="n">
        <v>18</v>
      </c>
      <c r="M427" s="55" t="n">
        <f aca="false">IF(OR(K427="",L427=""),"",K427/L427)</f>
        <v>1.94444444444444</v>
      </c>
      <c r="N427" s="54" t="n">
        <v>34</v>
      </c>
      <c r="O427" s="54" t="n">
        <v>26</v>
      </c>
      <c r="P427" s="55" t="n">
        <f aca="false">IF(OR(N427="",O427=""),"",N427/O427)</f>
        <v>1.30769230769231</v>
      </c>
      <c r="Q427" s="54" t="n">
        <v>35</v>
      </c>
      <c r="R427" s="54" t="n">
        <v>34</v>
      </c>
      <c r="S427" s="55" t="n">
        <f aca="false">IF(OR(Q427="",R427=""),"",Q427/R427)</f>
        <v>1.02941176470588</v>
      </c>
      <c r="T427" s="54" t="n">
        <v>36</v>
      </c>
      <c r="U427" s="54" t="n">
        <v>43</v>
      </c>
      <c r="V427" s="55" t="n">
        <f aca="false">IF(OR(T427="",U427=""),"",T427/U427)</f>
        <v>0.837209302325581</v>
      </c>
      <c r="W427" s="54"/>
      <c r="X427" s="54"/>
      <c r="Y427" s="55" t="str">
        <f aca="false">IF(OR(W427="",X427=""),"",W427/X427)</f>
        <v/>
      </c>
      <c r="Z427" s="56" t="n">
        <v>100</v>
      </c>
      <c r="AA427" s="59"/>
      <c r="AB427" s="59"/>
      <c r="AC427" s="59"/>
      <c r="AL427" s="0"/>
    </row>
    <row r="428" customFormat="false" ht="18" hidden="false" customHeight="true" outlineLevel="0" collapsed="false">
      <c r="A428" s="65" t="s">
        <v>490</v>
      </c>
      <c r="B428" s="64" t="s">
        <v>58</v>
      </c>
      <c r="C428" s="53" t="n">
        <v>37</v>
      </c>
      <c r="D428" s="54" t="n">
        <v>9</v>
      </c>
      <c r="E428" s="54"/>
      <c r="F428" s="54" t="n">
        <f aca="false">IF(OR(C428="",D428=""),"",C428/D428)</f>
        <v>4.11111111111111</v>
      </c>
      <c r="G428" s="55" t="str">
        <f aca="false">IF(OR(C428="",E428=""),"",C428/E428)</f>
        <v/>
      </c>
      <c r="H428" s="54" t="n">
        <v>34</v>
      </c>
      <c r="I428" s="71" t="n">
        <v>9</v>
      </c>
      <c r="J428" s="55" t="n">
        <f aca="false">IF(OR(H428="",I428=""),"",H428/I428)</f>
        <v>3.77777777777778</v>
      </c>
      <c r="K428" s="54" t="n">
        <v>37</v>
      </c>
      <c r="L428" s="54" t="n">
        <v>17</v>
      </c>
      <c r="M428" s="55" t="n">
        <f aca="false">IF(OR(K428="",L428=""),"",K428/L428)</f>
        <v>2.17647058823529</v>
      </c>
      <c r="N428" s="71" t="n">
        <v>39</v>
      </c>
      <c r="O428" s="54" t="n">
        <v>30</v>
      </c>
      <c r="P428" s="55" t="n">
        <f aca="false">IF(OR(N428="",O428=""),"",N428/O428)</f>
        <v>1.3</v>
      </c>
      <c r="Q428" s="71" t="n">
        <v>35</v>
      </c>
      <c r="R428" s="71" t="n">
        <v>34</v>
      </c>
      <c r="S428" s="55" t="n">
        <f aca="false">IF(OR(Q428="",R428=""),"",Q428/R428)</f>
        <v>1.02941176470588</v>
      </c>
      <c r="T428" s="71" t="n">
        <v>31</v>
      </c>
      <c r="U428" s="54" t="n">
        <v>37</v>
      </c>
      <c r="V428" s="55" t="n">
        <f aca="false">IF(OR(T428="",U428=""),"",T428/U428)</f>
        <v>0.837837837837838</v>
      </c>
      <c r="W428" s="54"/>
      <c r="X428" s="54"/>
      <c r="Y428" s="55" t="str">
        <f aca="false">IF(OR(W428="",X428=""),"",W428/X428)</f>
        <v/>
      </c>
      <c r="Z428" s="56" t="n">
        <v>100</v>
      </c>
      <c r="AA428" s="59"/>
      <c r="AB428" s="59"/>
      <c r="AC428" s="59"/>
    </row>
    <row r="429" customFormat="false" ht="12" hidden="true" customHeight="false" outlineLevel="0" collapsed="false">
      <c r="A429" s="65" t="s">
        <v>491</v>
      </c>
      <c r="B429" s="64" t="s">
        <v>58</v>
      </c>
      <c r="C429" s="53" t="n">
        <v>41</v>
      </c>
      <c r="D429" s="54" t="n">
        <v>9</v>
      </c>
      <c r="E429" s="54"/>
      <c r="F429" s="54" t="n">
        <f aca="false">IF(OR(C429="",D429=""),"",C429/D429)</f>
        <v>4.55555555555556</v>
      </c>
      <c r="G429" s="55" t="str">
        <f aca="false">IF(OR(C429="",E429=""),"",C429/E429)</f>
        <v/>
      </c>
      <c r="H429" s="71" t="n">
        <v>35</v>
      </c>
      <c r="I429" s="71" t="n">
        <v>10</v>
      </c>
      <c r="J429" s="55" t="n">
        <f aca="false">IF(OR(H429="",I429=""),"",H429/I429)</f>
        <v>3.5</v>
      </c>
      <c r="K429" s="54" t="n">
        <v>36</v>
      </c>
      <c r="L429" s="54" t="n">
        <v>17</v>
      </c>
      <c r="M429" s="55" t="n">
        <f aca="false">IF(OR(K429="",L429=""),"",K429/L429)</f>
        <v>2.11764705882353</v>
      </c>
      <c r="N429" s="71" t="n">
        <v>39</v>
      </c>
      <c r="O429" s="54" t="n">
        <v>30</v>
      </c>
      <c r="P429" s="55" t="n">
        <f aca="false">IF(OR(N429="",O429=""),"",N429/O429)</f>
        <v>1.3</v>
      </c>
      <c r="Q429" s="71" t="n">
        <v>33</v>
      </c>
      <c r="R429" s="71" t="n">
        <v>35</v>
      </c>
      <c r="S429" s="55" t="n">
        <f aca="false">IF(OR(Q429="",R429=""),"",Q429/R429)</f>
        <v>0.942857142857143</v>
      </c>
      <c r="T429" s="71" t="n">
        <v>30</v>
      </c>
      <c r="U429" s="54" t="n">
        <v>38</v>
      </c>
      <c r="V429" s="55" t="n">
        <f aca="false">IF(OR(T429="",U429=""),"",T429/U429)</f>
        <v>0.789473684210526</v>
      </c>
      <c r="W429" s="54"/>
      <c r="X429" s="54"/>
      <c r="Y429" s="55" t="str">
        <f aca="false">IF(OR(W429="",X429=""),"",W429/X429)</f>
        <v/>
      </c>
      <c r="Z429" s="56" t="n">
        <v>100</v>
      </c>
      <c r="AA429" s="59"/>
      <c r="AB429" s="59"/>
      <c r="AC429" s="59"/>
    </row>
    <row r="430" customFormat="false" ht="12" hidden="true" customHeight="false" outlineLevel="0" collapsed="false">
      <c r="A430" s="61" t="s">
        <v>492</v>
      </c>
      <c r="B430" s="62" t="s">
        <v>136</v>
      </c>
      <c r="C430" s="53" t="n">
        <v>61</v>
      </c>
      <c r="D430" s="54" t="n">
        <v>17</v>
      </c>
      <c r="E430" s="54"/>
      <c r="F430" s="54" t="n">
        <f aca="false">IF(OR(C430="",D430=""),"",C430/D430)</f>
        <v>3.58823529411765</v>
      </c>
      <c r="G430" s="55" t="str">
        <f aca="false">IF(OR(C430="",E430=""),"",C430/E430)</f>
        <v/>
      </c>
      <c r="H430" s="54" t="n">
        <v>38</v>
      </c>
      <c r="I430" s="54" t="n">
        <v>11</v>
      </c>
      <c r="J430" s="55" t="n">
        <f aca="false">IF(OR(H430="",I430=""),"",H430/I430)</f>
        <v>3.45454545454545</v>
      </c>
      <c r="K430" s="54" t="n">
        <v>43</v>
      </c>
      <c r="L430" s="54" t="n">
        <v>22</v>
      </c>
      <c r="M430" s="55" t="n">
        <f aca="false">IF(OR(K430="",L430=""),"",K430/L430)</f>
        <v>1.95454545454545</v>
      </c>
      <c r="N430" s="54" t="n">
        <v>39</v>
      </c>
      <c r="O430" s="54" t="n">
        <v>33</v>
      </c>
      <c r="P430" s="55" t="n">
        <f aca="false">IF(OR(N430="",O430=""),"",N430/O430)</f>
        <v>1.18181818181818</v>
      </c>
      <c r="Q430" s="54" t="n">
        <v>40</v>
      </c>
      <c r="R430" s="54" t="n">
        <v>47</v>
      </c>
      <c r="S430" s="55" t="n">
        <f aca="false">IF(OR(Q430="",R430=""),"",Q430/R430)</f>
        <v>0.851063829787234</v>
      </c>
      <c r="T430" s="54" t="n">
        <v>36</v>
      </c>
      <c r="U430" s="54" t="n">
        <v>51</v>
      </c>
      <c r="V430" s="55" t="n">
        <f aca="false">IF(OR(T430="",U430=""),"",T430/U430)</f>
        <v>0.705882352941177</v>
      </c>
      <c r="W430" s="54"/>
      <c r="X430" s="54"/>
      <c r="Y430" s="55" t="str">
        <f aca="false">IF(OR(W430="",X430=""),"",W430/X430)</f>
        <v/>
      </c>
      <c r="Z430" s="56"/>
      <c r="AA430" s="59"/>
      <c r="AB430" s="59"/>
      <c r="AC430" s="59"/>
    </row>
    <row r="431" customFormat="false" ht="12.75" hidden="true" customHeight="false" outlineLevel="0" collapsed="false">
      <c r="A431" s="61" t="s">
        <v>493</v>
      </c>
      <c r="B431" s="67" t="s">
        <v>24</v>
      </c>
      <c r="C431" s="53" t="n">
        <v>73</v>
      </c>
      <c r="D431" s="54" t="n">
        <v>16</v>
      </c>
      <c r="E431" s="54"/>
      <c r="F431" s="54" t="n">
        <f aca="false">IF(OR(C431="",D431=""),"",C431/D431)</f>
        <v>4.5625</v>
      </c>
      <c r="G431" s="55" t="str">
        <f aca="false">IF(OR(C431="",E431=""),"",C431/E431)</f>
        <v/>
      </c>
      <c r="H431" s="54" t="n">
        <v>34</v>
      </c>
      <c r="I431" s="54" t="s">
        <v>183</v>
      </c>
      <c r="J431" s="55" t="n">
        <f aca="false">IF(OR(H431="",I431=""),"",H431/I431)</f>
        <v>3.77777777777778</v>
      </c>
      <c r="K431" s="54" t="n">
        <v>33</v>
      </c>
      <c r="L431" s="54" t="s">
        <v>375</v>
      </c>
      <c r="M431" s="55" t="n">
        <f aca="false">IF(OR(K431="",L431=""),"",K431/L431)</f>
        <v>2.0625</v>
      </c>
      <c r="N431" s="54" t="n">
        <v>32</v>
      </c>
      <c r="O431" s="54" t="n">
        <v>22</v>
      </c>
      <c r="P431" s="55" t="n">
        <f aca="false">IF(OR(N431="",O431=""),"",N431/O431)</f>
        <v>1.45454545454545</v>
      </c>
      <c r="Q431" s="54" t="n">
        <v>30</v>
      </c>
      <c r="R431" s="54" t="n">
        <v>29</v>
      </c>
      <c r="S431" s="55" t="n">
        <f aca="false">IF(OR(Q431="",R431=""),"",Q431/R431)</f>
        <v>1.03448275862069</v>
      </c>
      <c r="T431" s="54" t="n">
        <v>31</v>
      </c>
      <c r="U431" s="54" t="n">
        <v>37</v>
      </c>
      <c r="V431" s="55" t="n">
        <f aca="false">IF(OR(T431="",U431=""),"",T431/U431)</f>
        <v>0.837837837837838</v>
      </c>
      <c r="W431" s="54"/>
      <c r="X431" s="54"/>
      <c r="Y431" s="55" t="str">
        <f aca="false">IF(OR(W431="",X431=""),"",W431/X431)</f>
        <v/>
      </c>
      <c r="Z431" s="56" t="s">
        <v>283</v>
      </c>
      <c r="AA431" s="59"/>
      <c r="AB431" s="59"/>
      <c r="AC431" s="59"/>
      <c r="AL431" s="0"/>
    </row>
    <row r="432" customFormat="false" ht="12.75" hidden="true" customHeight="false" outlineLevel="0" collapsed="false">
      <c r="A432" s="61" t="s">
        <v>494</v>
      </c>
      <c r="B432" s="67" t="s">
        <v>24</v>
      </c>
      <c r="C432" s="53" t="n">
        <v>84</v>
      </c>
      <c r="D432" s="54" t="n">
        <v>17</v>
      </c>
      <c r="E432" s="54"/>
      <c r="F432" s="54" t="n">
        <f aca="false">IF(OR(C432="",D432=""),"",C432/D432)</f>
        <v>4.94117647058824</v>
      </c>
      <c r="G432" s="55" t="str">
        <f aca="false">IF(OR(C432="",E432=""),"",C432/E432)</f>
        <v/>
      </c>
      <c r="H432" s="54" t="n">
        <v>34</v>
      </c>
      <c r="I432" s="54" t="s">
        <v>183</v>
      </c>
      <c r="J432" s="55" t="n">
        <f aca="false">IF(OR(H432="",I432=""),"",H432/I432)</f>
        <v>3.77777777777778</v>
      </c>
      <c r="K432" s="54" t="n">
        <v>36</v>
      </c>
      <c r="L432" s="54" t="s">
        <v>178</v>
      </c>
      <c r="M432" s="55" t="n">
        <f aca="false">IF(OR(K432="",L432=""),"",K432/L432)</f>
        <v>2.11764705882353</v>
      </c>
      <c r="N432" s="54" t="n">
        <v>34</v>
      </c>
      <c r="O432" s="54" t="n">
        <v>25</v>
      </c>
      <c r="P432" s="55" t="n">
        <f aca="false">IF(OR(N432="",O432=""),"",N432/O432)</f>
        <v>1.36</v>
      </c>
      <c r="Q432" s="54" t="n">
        <v>34</v>
      </c>
      <c r="R432" s="54" t="n">
        <v>35</v>
      </c>
      <c r="S432" s="55" t="n">
        <f aca="false">IF(OR(Q432="",R432=""),"",Q432/R432)</f>
        <v>0.971428571428571</v>
      </c>
      <c r="T432" s="54" t="n">
        <v>34</v>
      </c>
      <c r="U432" s="54" t="n">
        <v>45</v>
      </c>
      <c r="V432" s="55" t="n">
        <f aca="false">IF(OR(T432="",U432=""),"",T432/U432)</f>
        <v>0.755555555555556</v>
      </c>
      <c r="W432" s="54"/>
      <c r="X432" s="54"/>
      <c r="Y432" s="55" t="str">
        <f aca="false">IF(OR(W432="",X432=""),"",W432/X432)</f>
        <v/>
      </c>
      <c r="Z432" s="56" t="s">
        <v>283</v>
      </c>
      <c r="AA432" s="59"/>
      <c r="AB432" s="59"/>
      <c r="AC432" s="59"/>
      <c r="AL432" s="0"/>
    </row>
    <row r="433" customFormat="false" ht="12.75" hidden="true" customHeight="false" outlineLevel="0" collapsed="false">
      <c r="A433" s="61" t="s">
        <v>495</v>
      </c>
      <c r="B433" s="67" t="s">
        <v>24</v>
      </c>
      <c r="C433" s="53" t="n">
        <v>73</v>
      </c>
      <c r="D433" s="54" t="n">
        <v>16</v>
      </c>
      <c r="E433" s="54"/>
      <c r="F433" s="54" t="n">
        <f aca="false">IF(OR(C433="",D433=""),"",C433/D433)</f>
        <v>4.5625</v>
      </c>
      <c r="G433" s="55" t="str">
        <f aca="false">IF(OR(C433="",E433=""),"",C433/E433)</f>
        <v/>
      </c>
      <c r="H433" s="54" t="n">
        <v>34</v>
      </c>
      <c r="I433" s="54" t="s">
        <v>183</v>
      </c>
      <c r="J433" s="55" t="n">
        <f aca="false">IF(OR(H433="",I433=""),"",H433/I433)</f>
        <v>3.77777777777778</v>
      </c>
      <c r="K433" s="54" t="n">
        <v>33</v>
      </c>
      <c r="L433" s="54" t="s">
        <v>375</v>
      </c>
      <c r="M433" s="55" t="n">
        <f aca="false">IF(OR(K433="",L433=""),"",K433/L433)</f>
        <v>2.0625</v>
      </c>
      <c r="N433" s="54" t="n">
        <v>31</v>
      </c>
      <c r="O433" s="54" t="n">
        <v>23</v>
      </c>
      <c r="P433" s="55" t="n">
        <f aca="false">IF(OR(N433="",O433=""),"",N433/O433)</f>
        <v>1.34782608695652</v>
      </c>
      <c r="Q433" s="54" t="n">
        <v>29</v>
      </c>
      <c r="R433" s="54" t="n">
        <v>30</v>
      </c>
      <c r="S433" s="55" t="n">
        <f aca="false">IF(OR(Q433="",R433=""),"",Q433/R433)</f>
        <v>0.966666666666667</v>
      </c>
      <c r="T433" s="54" t="n">
        <v>30</v>
      </c>
      <c r="U433" s="54" t="n">
        <v>39</v>
      </c>
      <c r="V433" s="55" t="n">
        <f aca="false">IF(OR(T433="",U433=""),"",T433/U433)</f>
        <v>0.769230769230769</v>
      </c>
      <c r="W433" s="54"/>
      <c r="X433" s="54"/>
      <c r="Y433" s="55" t="str">
        <f aca="false">IF(OR(W433="",X433=""),"",W433/X433)</f>
        <v/>
      </c>
      <c r="Z433" s="56" t="s">
        <v>283</v>
      </c>
      <c r="AA433" s="59"/>
      <c r="AB433" s="59"/>
      <c r="AC433" s="59"/>
      <c r="AL433" s="0"/>
    </row>
    <row r="434" customFormat="false" ht="12.75" hidden="true" customHeight="false" outlineLevel="0" collapsed="false">
      <c r="A434" s="61" t="s">
        <v>496</v>
      </c>
      <c r="B434" s="67" t="s">
        <v>24</v>
      </c>
      <c r="C434" s="53" t="n">
        <v>84</v>
      </c>
      <c r="D434" s="54" t="n">
        <v>17</v>
      </c>
      <c r="E434" s="54"/>
      <c r="F434" s="54" t="n">
        <f aca="false">IF(OR(C434="",D434=""),"",C434/D434)</f>
        <v>4.94117647058824</v>
      </c>
      <c r="G434" s="55" t="str">
        <f aca="false">IF(OR(C434="",E434=""),"",C434/E434)</f>
        <v/>
      </c>
      <c r="H434" s="54" t="n">
        <v>34</v>
      </c>
      <c r="I434" s="54" t="s">
        <v>183</v>
      </c>
      <c r="J434" s="55" t="n">
        <f aca="false">IF(OR(H434="",I434=""),"",H434/I434)</f>
        <v>3.77777777777778</v>
      </c>
      <c r="K434" s="54" t="n">
        <v>36</v>
      </c>
      <c r="L434" s="54" t="s">
        <v>178</v>
      </c>
      <c r="M434" s="55" t="n">
        <f aca="false">IF(OR(K434="",L434=""),"",K434/L434)</f>
        <v>2.11764705882353</v>
      </c>
      <c r="N434" s="54" t="n">
        <v>35</v>
      </c>
      <c r="O434" s="54" t="n">
        <v>24</v>
      </c>
      <c r="P434" s="55" t="n">
        <f aca="false">IF(OR(N434="",O434=""),"",N434/O434)</f>
        <v>1.45833333333333</v>
      </c>
      <c r="Q434" s="54" t="n">
        <v>35</v>
      </c>
      <c r="R434" s="54" t="n">
        <v>34</v>
      </c>
      <c r="S434" s="55" t="n">
        <f aca="false">IF(OR(Q434="",R434=""),"",Q434/R434)</f>
        <v>1.02941176470588</v>
      </c>
      <c r="T434" s="54" t="n">
        <v>36</v>
      </c>
      <c r="U434" s="54" t="n">
        <v>43</v>
      </c>
      <c r="V434" s="55" t="n">
        <f aca="false">IF(OR(T434="",U434=""),"",T434/U434)</f>
        <v>0.837209302325581</v>
      </c>
      <c r="W434" s="54"/>
      <c r="X434" s="54"/>
      <c r="Y434" s="55" t="str">
        <f aca="false">IF(OR(W434="",X434=""),"",W434/X434)</f>
        <v/>
      </c>
      <c r="Z434" s="56" t="s">
        <v>283</v>
      </c>
      <c r="AA434" s="59"/>
      <c r="AB434" s="59"/>
      <c r="AC434" s="59"/>
      <c r="AL434" s="0"/>
    </row>
    <row r="435" customFormat="false" ht="12.75" hidden="true" customHeight="false" outlineLevel="0" collapsed="false">
      <c r="A435" s="61" t="s">
        <v>497</v>
      </c>
      <c r="B435" s="67" t="s">
        <v>32</v>
      </c>
      <c r="C435" s="53" t="n">
        <v>73</v>
      </c>
      <c r="D435" s="54" t="n">
        <v>16</v>
      </c>
      <c r="E435" s="54"/>
      <c r="F435" s="54" t="n">
        <f aca="false">IF(OR(C435="",D435=""),"",C435/D435)</f>
        <v>4.5625</v>
      </c>
      <c r="G435" s="55" t="str">
        <f aca="false">IF(OR(C435="",E435=""),"",C435/E435)</f>
        <v/>
      </c>
      <c r="H435" s="54" t="n">
        <v>34</v>
      </c>
      <c r="I435" s="54" t="s">
        <v>183</v>
      </c>
      <c r="J435" s="55" t="n">
        <f aca="false">IF(OR(H435="",I435=""),"",H435/I435)</f>
        <v>3.77777777777778</v>
      </c>
      <c r="K435" s="54" t="n">
        <v>33</v>
      </c>
      <c r="L435" s="54" t="s">
        <v>375</v>
      </c>
      <c r="M435" s="55" t="n">
        <f aca="false">IF(OR(K435="",L435=""),"",K435/L435)</f>
        <v>2.0625</v>
      </c>
      <c r="N435" s="54" t="n">
        <v>31</v>
      </c>
      <c r="O435" s="54" t="n">
        <v>23</v>
      </c>
      <c r="P435" s="55" t="n">
        <f aca="false">IF(OR(N435="",O435=""),"",N435/O435)</f>
        <v>1.34782608695652</v>
      </c>
      <c r="Q435" s="54" t="n">
        <v>29</v>
      </c>
      <c r="R435" s="54" t="n">
        <v>30</v>
      </c>
      <c r="S435" s="55" t="n">
        <f aca="false">IF(OR(Q435="",R435=""),"",Q435/R435)</f>
        <v>0.966666666666667</v>
      </c>
      <c r="T435" s="54" t="n">
        <v>30</v>
      </c>
      <c r="U435" s="54" t="n">
        <v>39</v>
      </c>
      <c r="V435" s="55" t="n">
        <f aca="false">IF(OR(T435="",U435=""),"",T435/U435)</f>
        <v>0.769230769230769</v>
      </c>
      <c r="W435" s="54"/>
      <c r="X435" s="54"/>
      <c r="Y435" s="55" t="str">
        <f aca="false">IF(OR(W435="",X435=""),"",W435/X435)</f>
        <v/>
      </c>
      <c r="Z435" s="56" t="s">
        <v>283</v>
      </c>
      <c r="AA435" s="59"/>
      <c r="AB435" s="59"/>
      <c r="AC435" s="59"/>
      <c r="AL435" s="0"/>
    </row>
    <row r="436" customFormat="false" ht="12.75" hidden="true" customHeight="false" outlineLevel="0" collapsed="false">
      <c r="A436" s="61" t="s">
        <v>498</v>
      </c>
      <c r="B436" s="67" t="s">
        <v>32</v>
      </c>
      <c r="C436" s="53" t="n">
        <v>73</v>
      </c>
      <c r="D436" s="54" t="n">
        <v>16</v>
      </c>
      <c r="E436" s="54"/>
      <c r="F436" s="54" t="n">
        <f aca="false">IF(OR(C436="",D436=""),"",C436/D436)</f>
        <v>4.5625</v>
      </c>
      <c r="G436" s="55" t="str">
        <f aca="false">IF(OR(C436="",E436=""),"",C436/E436)</f>
        <v/>
      </c>
      <c r="H436" s="54" t="n">
        <v>34</v>
      </c>
      <c r="I436" s="54" t="n">
        <v>9</v>
      </c>
      <c r="J436" s="55" t="n">
        <f aca="false">IF(OR(H436="",I436=""),"",H436/I436)</f>
        <v>3.77777777777778</v>
      </c>
      <c r="K436" s="54" t="n">
        <v>33</v>
      </c>
      <c r="L436" s="54" t="n">
        <v>16</v>
      </c>
      <c r="M436" s="55" t="n">
        <f aca="false">IF(OR(K436="",L436=""),"",K436/L436)</f>
        <v>2.0625</v>
      </c>
      <c r="N436" s="54" t="n">
        <v>32</v>
      </c>
      <c r="O436" s="54" t="n">
        <v>22</v>
      </c>
      <c r="P436" s="55" t="n">
        <f aca="false">IF(OR(N436="",O436=""),"",N436/O436)</f>
        <v>1.45454545454545</v>
      </c>
      <c r="Q436" s="54" t="n">
        <v>30</v>
      </c>
      <c r="R436" s="54" t="n">
        <v>29</v>
      </c>
      <c r="S436" s="55" t="n">
        <f aca="false">IF(OR(Q436="",R436=""),"",Q436/R436)</f>
        <v>1.03448275862069</v>
      </c>
      <c r="T436" s="54" t="n">
        <v>31</v>
      </c>
      <c r="U436" s="54" t="n">
        <v>37</v>
      </c>
      <c r="V436" s="55" t="n">
        <f aca="false">IF(OR(T436="",U436=""),"",T436/U436)</f>
        <v>0.837837837837838</v>
      </c>
      <c r="W436" s="54"/>
      <c r="X436" s="54"/>
      <c r="Y436" s="55" t="str">
        <f aca="false">IF(OR(W436="",X436=""),"",W436/X436)</f>
        <v/>
      </c>
      <c r="Z436" s="56" t="s">
        <v>283</v>
      </c>
      <c r="AA436" s="59"/>
      <c r="AB436" s="59"/>
      <c r="AC436" s="59"/>
      <c r="AL436" s="0"/>
    </row>
    <row r="437" customFormat="false" ht="12.75" hidden="true" customHeight="false" outlineLevel="0" collapsed="false">
      <c r="A437" s="61" t="s">
        <v>499</v>
      </c>
      <c r="B437" s="67" t="s">
        <v>32</v>
      </c>
      <c r="C437" s="53" t="n">
        <v>58</v>
      </c>
      <c r="D437" s="54" t="n">
        <v>16</v>
      </c>
      <c r="E437" s="54"/>
      <c r="F437" s="54" t="n">
        <f aca="false">IF(OR(C437="",D437=""),"",C437/D437)</f>
        <v>3.625</v>
      </c>
      <c r="G437" s="55" t="str">
        <f aca="false">IF(OR(C437="",E437=""),"",C437/E437)</f>
        <v/>
      </c>
      <c r="H437" s="54" t="n">
        <v>35</v>
      </c>
      <c r="I437" s="54" t="n">
        <v>8</v>
      </c>
      <c r="J437" s="55" t="n">
        <f aca="false">IF(OR(H437="",I437=""),"",H437/I437)</f>
        <v>4.375</v>
      </c>
      <c r="K437" s="54" t="n">
        <v>34</v>
      </c>
      <c r="L437" s="54" t="n">
        <v>15</v>
      </c>
      <c r="M437" s="55" t="n">
        <f aca="false">IF(OR(K437="",L437=""),"",K437/L437)</f>
        <v>2.26666666666667</v>
      </c>
      <c r="N437" s="54" t="n">
        <v>31</v>
      </c>
      <c r="O437" s="54" t="n">
        <v>23</v>
      </c>
      <c r="P437" s="55" t="n">
        <f aca="false">IF(OR(N437="",O437=""),"",N437/O437)</f>
        <v>1.34782608695652</v>
      </c>
      <c r="Q437" s="54" t="n">
        <v>28</v>
      </c>
      <c r="R437" s="54" t="n">
        <v>31</v>
      </c>
      <c r="S437" s="55" t="n">
        <f aca="false">IF(OR(Q437="",R437=""),"",Q437/R437)</f>
        <v>0.903225806451613</v>
      </c>
      <c r="T437" s="54" t="n">
        <v>32</v>
      </c>
      <c r="U437" s="54" t="n">
        <v>47</v>
      </c>
      <c r="V437" s="55" t="n">
        <f aca="false">IF(OR(T437="",U437=""),"",T437/U437)</f>
        <v>0.680851063829787</v>
      </c>
      <c r="W437" s="54"/>
      <c r="X437" s="54"/>
      <c r="Y437" s="55" t="str">
        <f aca="false">IF(OR(W437="",X437=""),"",W437/X437)</f>
        <v/>
      </c>
      <c r="Z437" s="56" t="s">
        <v>283</v>
      </c>
      <c r="AA437" s="59"/>
      <c r="AB437" s="59"/>
      <c r="AC437" s="59"/>
      <c r="AL437" s="0"/>
    </row>
    <row r="438" customFormat="false" ht="12" hidden="true" customHeight="false" outlineLevel="0" collapsed="false">
      <c r="A438" s="61" t="s">
        <v>500</v>
      </c>
      <c r="B438" s="62" t="s">
        <v>136</v>
      </c>
      <c r="C438" s="53" t="n">
        <v>62</v>
      </c>
      <c r="D438" s="54" t="n">
        <v>16</v>
      </c>
      <c r="E438" s="54"/>
      <c r="F438" s="54" t="n">
        <f aca="false">IF(OR(C438="",D438=""),"",C438/D438)</f>
        <v>3.875</v>
      </c>
      <c r="G438" s="55" t="str">
        <f aca="false">IF(OR(C438="",E438=""),"",C438/E438)</f>
        <v/>
      </c>
      <c r="H438" s="54" t="n">
        <v>38</v>
      </c>
      <c r="I438" s="54" t="n">
        <v>11</v>
      </c>
      <c r="J438" s="55" t="n">
        <f aca="false">IF(OR(H438="",I438=""),"",H438/I438)</f>
        <v>3.45454545454545</v>
      </c>
      <c r="K438" s="54" t="n">
        <v>43</v>
      </c>
      <c r="L438" s="54" t="n">
        <v>22</v>
      </c>
      <c r="M438" s="55" t="n">
        <f aca="false">IF(OR(K438="",L438=""),"",K438/L438)</f>
        <v>1.95454545454545</v>
      </c>
      <c r="N438" s="54" t="n">
        <v>40</v>
      </c>
      <c r="O438" s="54" t="n">
        <v>32</v>
      </c>
      <c r="P438" s="55" t="n">
        <f aca="false">IF(OR(N438="",O438=""),"",N438/O438)</f>
        <v>1.25</v>
      </c>
      <c r="Q438" s="54" t="n">
        <v>42</v>
      </c>
      <c r="R438" s="54" t="n">
        <v>45</v>
      </c>
      <c r="S438" s="55" t="n">
        <f aca="false">IF(OR(Q438="",R438=""),"",Q438/R438)</f>
        <v>0.933333333333333</v>
      </c>
      <c r="T438" s="54" t="n">
        <v>37</v>
      </c>
      <c r="U438" s="54" t="n">
        <v>50</v>
      </c>
      <c r="V438" s="55" t="n">
        <f aca="false">IF(OR(T438="",U438=""),"",T438/U438)</f>
        <v>0.74</v>
      </c>
      <c r="W438" s="54"/>
      <c r="X438" s="54"/>
      <c r="Y438" s="55" t="str">
        <f aca="false">IF(OR(W438="",X438=""),"",W438/X438)</f>
        <v/>
      </c>
      <c r="Z438" s="56"/>
      <c r="AA438" s="59"/>
      <c r="AB438" s="59"/>
      <c r="AC438" s="59"/>
    </row>
    <row r="439" customFormat="false" ht="12" hidden="true" customHeight="false" outlineLevel="0" collapsed="false">
      <c r="A439" s="61" t="s">
        <v>501</v>
      </c>
      <c r="B439" s="62" t="s">
        <v>136</v>
      </c>
      <c r="C439" s="53" t="n">
        <v>61</v>
      </c>
      <c r="D439" s="54" t="n">
        <v>17</v>
      </c>
      <c r="E439" s="54"/>
      <c r="F439" s="54" t="n">
        <f aca="false">IF(OR(C439="",D439=""),"",C439/D439)</f>
        <v>3.58823529411765</v>
      </c>
      <c r="G439" s="55" t="str">
        <f aca="false">IF(OR(C439="",E439=""),"",C439/E439)</f>
        <v/>
      </c>
      <c r="H439" s="54" t="n">
        <v>38</v>
      </c>
      <c r="I439" s="54" t="n">
        <v>11</v>
      </c>
      <c r="J439" s="55" t="n">
        <f aca="false">IF(OR(H439="",I439=""),"",H439/I439)</f>
        <v>3.45454545454545</v>
      </c>
      <c r="K439" s="54" t="n">
        <v>43</v>
      </c>
      <c r="L439" s="54" t="n">
        <v>22</v>
      </c>
      <c r="M439" s="55" t="n">
        <f aca="false">IF(OR(K439="",L439=""),"",K439/L439)</f>
        <v>1.95454545454545</v>
      </c>
      <c r="N439" s="54" t="n">
        <v>40</v>
      </c>
      <c r="O439" s="54" t="n">
        <v>32</v>
      </c>
      <c r="P439" s="55" t="n">
        <f aca="false">IF(OR(N439="",O439=""),"",N439/O439)</f>
        <v>1.25</v>
      </c>
      <c r="Q439" s="54" t="n">
        <v>42</v>
      </c>
      <c r="R439" s="54" t="n">
        <v>45</v>
      </c>
      <c r="S439" s="55" t="n">
        <f aca="false">IF(OR(Q439="",R439=""),"",Q439/R439)</f>
        <v>0.933333333333333</v>
      </c>
      <c r="T439" s="54" t="n">
        <v>37</v>
      </c>
      <c r="U439" s="54" t="n">
        <v>50</v>
      </c>
      <c r="V439" s="55" t="n">
        <f aca="false">IF(OR(T439="",U439=""),"",T439/U439)</f>
        <v>0.74</v>
      </c>
      <c r="W439" s="54"/>
      <c r="X439" s="54"/>
      <c r="Y439" s="55" t="str">
        <f aca="false">IF(OR(W439="",X439=""),"",W439/X439)</f>
        <v/>
      </c>
      <c r="Z439" s="56"/>
      <c r="AA439" s="59"/>
      <c r="AB439" s="59"/>
      <c r="AC439" s="59"/>
    </row>
    <row r="440" customFormat="false" ht="12" hidden="true" customHeight="false" outlineLevel="0" collapsed="false">
      <c r="A440" s="61" t="s">
        <v>502</v>
      </c>
      <c r="B440" s="64" t="s">
        <v>60</v>
      </c>
      <c r="C440" s="53" t="n">
        <v>35</v>
      </c>
      <c r="D440" s="54" t="n">
        <v>9</v>
      </c>
      <c r="E440" s="54"/>
      <c r="F440" s="54" t="n">
        <f aca="false">IF(OR(C440="",D440=""),"",C440/D440)</f>
        <v>3.88888888888889</v>
      </c>
      <c r="G440" s="55" t="str">
        <f aca="false">IF(OR(C440="",E440=""),"",C440/E440)</f>
        <v/>
      </c>
      <c r="H440" s="54" t="n">
        <v>35</v>
      </c>
      <c r="I440" s="54" t="n">
        <v>10</v>
      </c>
      <c r="J440" s="55" t="n">
        <f aca="false">IF(OR(H440="",I440=""),"",H440/I440)</f>
        <v>3.5</v>
      </c>
      <c r="K440" s="54" t="n">
        <v>35</v>
      </c>
      <c r="L440" s="54" t="n">
        <v>18</v>
      </c>
      <c r="M440" s="55" t="n">
        <f aca="false">IF(OR(K440="",L440=""),"",K440/L440)</f>
        <v>1.94444444444444</v>
      </c>
      <c r="N440" s="54" t="n">
        <v>39</v>
      </c>
      <c r="O440" s="54" t="n">
        <v>30</v>
      </c>
      <c r="P440" s="55" t="n">
        <f aca="false">IF(OR(N440="",O440=""),"",N440/O440)</f>
        <v>1.3</v>
      </c>
      <c r="Q440" s="54" t="n">
        <v>33</v>
      </c>
      <c r="R440" s="54" t="n">
        <v>35</v>
      </c>
      <c r="S440" s="55" t="n">
        <f aca="false">IF(OR(Q440="",R440=""),"",Q440/R440)</f>
        <v>0.942857142857143</v>
      </c>
      <c r="T440" s="54" t="n">
        <v>30</v>
      </c>
      <c r="U440" s="54" t="n">
        <v>38</v>
      </c>
      <c r="V440" s="55" t="n">
        <f aca="false">IF(OR(T440="",U440=""),"",T440/U440)</f>
        <v>0.789473684210526</v>
      </c>
      <c r="W440" s="54"/>
      <c r="X440" s="54"/>
      <c r="Y440" s="55" t="str">
        <f aca="false">IF(OR(W440="",X440=""),"",W440/X440)</f>
        <v/>
      </c>
      <c r="Z440" s="56" t="n">
        <v>100</v>
      </c>
    </row>
    <row r="441" customFormat="false" ht="12.75" hidden="true" customHeight="false" outlineLevel="0" collapsed="false">
      <c r="A441" s="61" t="s">
        <v>503</v>
      </c>
      <c r="B441" s="67" t="s">
        <v>26</v>
      </c>
      <c r="C441" s="53" t="n">
        <v>71</v>
      </c>
      <c r="D441" s="54" t="n">
        <v>18</v>
      </c>
      <c r="E441" s="54"/>
      <c r="F441" s="54" t="n">
        <f aca="false">IF(OR(C441="",D441=""),"",C441/D441)</f>
        <v>3.94444444444444</v>
      </c>
      <c r="G441" s="55" t="str">
        <f aca="false">IF(OR(C441="",E441=""),"",C441/E441)</f>
        <v/>
      </c>
      <c r="H441" s="54" t="n">
        <v>34</v>
      </c>
      <c r="I441" s="54" t="s">
        <v>183</v>
      </c>
      <c r="J441" s="55" t="n">
        <f aca="false">IF(OR(H441="",I441=""),"",H441/I441)</f>
        <v>3.77777777777778</v>
      </c>
      <c r="K441" s="54" t="n">
        <v>36</v>
      </c>
      <c r="L441" s="54" t="s">
        <v>178</v>
      </c>
      <c r="M441" s="55" t="n">
        <f aca="false">IF(OR(K441="",L441=""),"",K441/L441)</f>
        <v>2.11764705882353</v>
      </c>
      <c r="N441" s="54" t="n">
        <v>34</v>
      </c>
      <c r="O441" s="54" t="n">
        <v>25</v>
      </c>
      <c r="P441" s="55" t="n">
        <f aca="false">IF(OR(N441="",O441=""),"",N441/O441)</f>
        <v>1.36</v>
      </c>
      <c r="Q441" s="54" t="n">
        <v>30</v>
      </c>
      <c r="R441" s="54" t="n">
        <v>29</v>
      </c>
      <c r="S441" s="55" t="n">
        <f aca="false">IF(OR(Q441="",R441=""),"",Q441/R441)</f>
        <v>1.03448275862069</v>
      </c>
      <c r="T441" s="54" t="n">
        <v>31</v>
      </c>
      <c r="U441" s="54" t="n">
        <v>37</v>
      </c>
      <c r="V441" s="55" t="n">
        <f aca="false">IF(OR(T441="",U441=""),"",T441/U441)</f>
        <v>0.837837837837838</v>
      </c>
      <c r="W441" s="54"/>
      <c r="X441" s="54"/>
      <c r="Y441" s="55" t="str">
        <f aca="false">IF(OR(W441="",X441=""),"",W441/X441)</f>
        <v/>
      </c>
      <c r="Z441" s="56" t="n">
        <v>108</v>
      </c>
      <c r="AA441" s="59"/>
      <c r="AB441" s="59"/>
      <c r="AC441" s="59"/>
      <c r="AL441" s="0"/>
    </row>
    <row r="442" customFormat="false" ht="12" hidden="true" customHeight="false" outlineLevel="0" collapsed="false">
      <c r="A442" s="61" t="s">
        <v>504</v>
      </c>
      <c r="B442" s="64" t="s">
        <v>5</v>
      </c>
      <c r="C442" s="53" t="n">
        <v>68</v>
      </c>
      <c r="D442" s="54" t="n">
        <v>16</v>
      </c>
      <c r="E442" s="54"/>
      <c r="F442" s="54" t="n">
        <f aca="false">IF(OR(C442="",D442=""),"",C442/D442)</f>
        <v>4.25</v>
      </c>
      <c r="G442" s="55" t="str">
        <f aca="false">IF(OR(C442="",E442=""),"",C442/E442)</f>
        <v/>
      </c>
      <c r="H442" s="54" t="n">
        <v>38</v>
      </c>
      <c r="I442" s="54" t="n">
        <v>11</v>
      </c>
      <c r="J442" s="55" t="n">
        <f aca="false">IF(OR(H442="",I442=""),"",H442/I442)</f>
        <v>3.45454545454545</v>
      </c>
      <c r="K442" s="54" t="n">
        <v>35</v>
      </c>
      <c r="L442" s="54" t="n">
        <v>18</v>
      </c>
      <c r="M442" s="55" t="n">
        <f aca="false">IF(OR(K442="",L442=""),"",K442/L442)</f>
        <v>1.94444444444444</v>
      </c>
      <c r="N442" s="54" t="n">
        <v>36</v>
      </c>
      <c r="O442" s="54" t="n">
        <v>28</v>
      </c>
      <c r="P442" s="55" t="n">
        <f aca="false">IF(OR(N442="",O442=""),"",N442/O442)</f>
        <v>1.28571428571429</v>
      </c>
      <c r="Q442" s="54" t="n">
        <v>31</v>
      </c>
      <c r="R442" s="54" t="n">
        <v>33</v>
      </c>
      <c r="S442" s="55" t="n">
        <f aca="false">IF(OR(Q442="",R442=""),"",Q442/R442)</f>
        <v>0.939393939393939</v>
      </c>
      <c r="T442" s="54" t="n">
        <v>38</v>
      </c>
      <c r="U442" s="54" t="n">
        <v>51</v>
      </c>
      <c r="V442" s="55" t="n">
        <f aca="false">IF(OR(T442="",U442=""),"",T442/U442)</f>
        <v>0.745098039215686</v>
      </c>
      <c r="W442" s="54"/>
      <c r="X442" s="54"/>
      <c r="Y442" s="55" t="str">
        <f aca="false">IF(OR(W442="",X442=""),"",W442/X442)</f>
        <v/>
      </c>
      <c r="Z442" s="56" t="n">
        <v>90</v>
      </c>
    </row>
    <row r="443" customFormat="false" ht="12.75" hidden="true" customHeight="false" outlineLevel="0" collapsed="false">
      <c r="A443" s="61" t="s">
        <v>505</v>
      </c>
      <c r="B443" s="67" t="s">
        <v>38</v>
      </c>
      <c r="C443" s="53" t="n">
        <v>61</v>
      </c>
      <c r="D443" s="54" t="n">
        <v>18</v>
      </c>
      <c r="E443" s="54"/>
      <c r="F443" s="54" t="n">
        <f aca="false">IF(OR(C443="",D443=""),"",C443/D443)</f>
        <v>3.38888888888889</v>
      </c>
      <c r="G443" s="55" t="str">
        <f aca="false">IF(OR(C443="",E443=""),"",C443/E443)</f>
        <v/>
      </c>
      <c r="H443" s="54" t="n">
        <v>34</v>
      </c>
      <c r="I443" s="54" t="s">
        <v>183</v>
      </c>
      <c r="J443" s="55" t="n">
        <f aca="false">IF(OR(H443="",I443=""),"",H443/I443)</f>
        <v>3.77777777777778</v>
      </c>
      <c r="K443" s="54" t="n">
        <v>33</v>
      </c>
      <c r="L443" s="54" t="s">
        <v>375</v>
      </c>
      <c r="M443" s="55" t="n">
        <f aca="false">IF(OR(K443="",L443=""),"",K443/L443)</f>
        <v>2.0625</v>
      </c>
      <c r="N443" s="54" t="n">
        <v>31</v>
      </c>
      <c r="O443" s="54" t="n">
        <v>23</v>
      </c>
      <c r="P443" s="55" t="n">
        <f aca="false">IF(OR(N443="",O443=""),"",N443/O443)</f>
        <v>1.34782608695652</v>
      </c>
      <c r="Q443" s="54" t="n">
        <v>29</v>
      </c>
      <c r="R443" s="54" t="n">
        <v>30</v>
      </c>
      <c r="S443" s="55" t="n">
        <f aca="false">IF(OR(Q443="",R443=""),"",Q443/R443)</f>
        <v>0.966666666666667</v>
      </c>
      <c r="T443" s="54" t="n">
        <v>30</v>
      </c>
      <c r="U443" s="54" t="n">
        <v>39</v>
      </c>
      <c r="V443" s="55" t="n">
        <f aca="false">IF(OR(T443="",U443=""),"",T443/U443)</f>
        <v>0.769230769230769</v>
      </c>
      <c r="W443" s="54"/>
      <c r="X443" s="54"/>
      <c r="Y443" s="55" t="str">
        <f aca="false">IF(OR(W443="",X443=""),"",W443/X443)</f>
        <v/>
      </c>
      <c r="Z443" s="56" t="n">
        <v>100</v>
      </c>
      <c r="AA443" s="59"/>
      <c r="AB443" s="59"/>
      <c r="AC443" s="59"/>
      <c r="AD443" s="1" t="n">
        <v>1.9</v>
      </c>
      <c r="AE443" s="1" t="n">
        <v>81</v>
      </c>
      <c r="AF443" s="1" t="s">
        <v>474</v>
      </c>
      <c r="AL443" s="0"/>
    </row>
    <row r="444" customFormat="false" ht="12" hidden="true" customHeight="false" outlineLevel="0" collapsed="false">
      <c r="A444" s="61" t="s">
        <v>506</v>
      </c>
      <c r="B444" s="62" t="s">
        <v>136</v>
      </c>
      <c r="C444" s="53" t="n">
        <v>60</v>
      </c>
      <c r="D444" s="54" t="n">
        <v>18</v>
      </c>
      <c r="E444" s="54"/>
      <c r="F444" s="54" t="n">
        <f aca="false">IF(OR(C444="",D444=""),"",C444/D444)</f>
        <v>3.33333333333333</v>
      </c>
      <c r="G444" s="55" t="str">
        <f aca="false">IF(OR(C444="",E444=""),"",C444/E444)</f>
        <v/>
      </c>
      <c r="H444" s="54" t="n">
        <v>38</v>
      </c>
      <c r="I444" s="54" t="n">
        <v>11</v>
      </c>
      <c r="J444" s="55" t="n">
        <f aca="false">IF(OR(H444="",I444=""),"",H444/I444)</f>
        <v>3.45454545454545</v>
      </c>
      <c r="K444" s="54" t="n">
        <v>43</v>
      </c>
      <c r="L444" s="54" t="n">
        <v>22</v>
      </c>
      <c r="M444" s="55" t="n">
        <f aca="false">IF(OR(K444="",L444=""),"",K444/L444)</f>
        <v>1.95454545454545</v>
      </c>
      <c r="N444" s="54" t="n">
        <v>40</v>
      </c>
      <c r="O444" s="54" t="n">
        <v>32</v>
      </c>
      <c r="P444" s="55" t="n">
        <f aca="false">IF(OR(N444="",O444=""),"",N444/O444)</f>
        <v>1.25</v>
      </c>
      <c r="Q444" s="54" t="n">
        <v>42</v>
      </c>
      <c r="R444" s="54" t="n">
        <v>45</v>
      </c>
      <c r="S444" s="55" t="n">
        <f aca="false">IF(OR(Q444="",R444=""),"",Q444/R444)</f>
        <v>0.933333333333333</v>
      </c>
      <c r="T444" s="54" t="n">
        <v>37</v>
      </c>
      <c r="U444" s="54" t="n">
        <v>50</v>
      </c>
      <c r="V444" s="55" t="n">
        <f aca="false">IF(OR(T444="",U444=""),"",T444/U444)</f>
        <v>0.74</v>
      </c>
      <c r="W444" s="54"/>
      <c r="X444" s="54"/>
      <c r="Y444" s="55" t="str">
        <f aca="false">IF(OR(W444="",X444=""),"",W444/X444)</f>
        <v/>
      </c>
      <c r="Z444" s="56"/>
      <c r="AA444" s="59"/>
      <c r="AB444" s="59"/>
      <c r="AC444" s="59"/>
    </row>
    <row r="445" customFormat="false" ht="12" hidden="true" customHeight="false" outlineLevel="0" collapsed="false">
      <c r="A445" s="65" t="s">
        <v>507</v>
      </c>
      <c r="B445" s="64" t="s">
        <v>5</v>
      </c>
      <c r="C445" s="53" t="n">
        <v>66</v>
      </c>
      <c r="D445" s="54" t="n">
        <v>18</v>
      </c>
      <c r="E445" s="54"/>
      <c r="F445" s="54" t="n">
        <f aca="false">IF(OR(C445="",D445=""),"",C445/D445)</f>
        <v>3.66666666666667</v>
      </c>
      <c r="G445" s="55" t="str">
        <f aca="false">IF(OR(C445="",E445=""),"",C445/E445)</f>
        <v/>
      </c>
      <c r="H445" s="54" t="n">
        <v>38</v>
      </c>
      <c r="I445" s="54" t="n">
        <v>11</v>
      </c>
      <c r="J445" s="55" t="n">
        <f aca="false">IF(OR(H445="",I445=""),"",H445/I445)</f>
        <v>3.45454545454545</v>
      </c>
      <c r="K445" s="54" t="n">
        <v>35</v>
      </c>
      <c r="L445" s="54" t="n">
        <v>18</v>
      </c>
      <c r="M445" s="55" t="n">
        <f aca="false">IF(OR(K445="",L445=""),"",K445/L445)</f>
        <v>1.94444444444444</v>
      </c>
      <c r="N445" s="54" t="n">
        <v>37</v>
      </c>
      <c r="O445" s="54" t="n">
        <v>27</v>
      </c>
      <c r="P445" s="55" t="n">
        <f aca="false">IF(OR(N445="",O445=""),"",N445/O445)</f>
        <v>1.37037037037037</v>
      </c>
      <c r="Q445" s="54" t="n">
        <v>32</v>
      </c>
      <c r="R445" s="54" t="n">
        <v>31</v>
      </c>
      <c r="S445" s="55" t="n">
        <f aca="false">IF(OR(Q445="",R445=""),"",Q445/R445)</f>
        <v>1.03225806451613</v>
      </c>
      <c r="T445" s="54" t="n">
        <v>34</v>
      </c>
      <c r="U445" s="54" t="n">
        <v>40</v>
      </c>
      <c r="V445" s="55" t="n">
        <f aca="false">IF(OR(T445="",U445=""),"",T445/U445)</f>
        <v>0.85</v>
      </c>
      <c r="W445" s="54"/>
      <c r="X445" s="54"/>
      <c r="Y445" s="55" t="str">
        <f aca="false">IF(OR(W445="",X445=""),"",W445/X445)</f>
        <v/>
      </c>
      <c r="Z445" s="56" t="n">
        <v>100</v>
      </c>
      <c r="AA445" s="59"/>
      <c r="AB445" s="59"/>
      <c r="AC445" s="59"/>
    </row>
    <row r="446" customFormat="false" ht="12" hidden="true" customHeight="false" outlineLevel="0" collapsed="false">
      <c r="A446" s="65" t="s">
        <v>508</v>
      </c>
      <c r="B446" s="64" t="s">
        <v>5</v>
      </c>
      <c r="C446" s="53" t="n">
        <v>66</v>
      </c>
      <c r="D446" s="54" t="n">
        <v>18</v>
      </c>
      <c r="E446" s="54"/>
      <c r="F446" s="54" t="n">
        <f aca="false">IF(OR(C446="",D446=""),"",C446/D446)</f>
        <v>3.66666666666667</v>
      </c>
      <c r="G446" s="55" t="str">
        <f aca="false">IF(OR(C446="",E446=""),"",C446/E446)</f>
        <v/>
      </c>
      <c r="H446" s="54" t="n">
        <v>38</v>
      </c>
      <c r="I446" s="54" t="n">
        <v>11</v>
      </c>
      <c r="J446" s="55" t="n">
        <f aca="false">IF(OR(H446="",I446=""),"",H446/I446)</f>
        <v>3.45454545454545</v>
      </c>
      <c r="K446" s="54" t="n">
        <v>35</v>
      </c>
      <c r="L446" s="54" t="n">
        <v>18</v>
      </c>
      <c r="M446" s="55" t="n">
        <f aca="false">IF(OR(K446="",L446=""),"",K446/L446)</f>
        <v>1.94444444444444</v>
      </c>
      <c r="N446" s="54" t="n">
        <v>36</v>
      </c>
      <c r="O446" s="54" t="n">
        <v>28</v>
      </c>
      <c r="P446" s="55" t="n">
        <f aca="false">IF(OR(N446="",O446=""),"",N446/O446)</f>
        <v>1.28571428571429</v>
      </c>
      <c r="Q446" s="54" t="n">
        <v>30</v>
      </c>
      <c r="R446" s="54" t="n">
        <v>33</v>
      </c>
      <c r="S446" s="55" t="n">
        <f aca="false">IF(OR(Q446="",R446=""),"",Q446/R446)</f>
        <v>0.909090909090909</v>
      </c>
      <c r="T446" s="54" t="n">
        <v>38</v>
      </c>
      <c r="U446" s="54" t="n">
        <v>51</v>
      </c>
      <c r="V446" s="55" t="n">
        <f aca="false">IF(OR(T446="",U446=""),"",T446/U446)</f>
        <v>0.745098039215686</v>
      </c>
      <c r="W446" s="54"/>
      <c r="X446" s="54"/>
      <c r="Y446" s="55" t="str">
        <f aca="false">IF(OR(W446="",X446=""),"",W446/X446)</f>
        <v/>
      </c>
      <c r="Z446" s="56" t="n">
        <v>100</v>
      </c>
      <c r="AA446" s="59"/>
      <c r="AB446" s="59"/>
      <c r="AC446" s="59"/>
    </row>
    <row r="447" customFormat="false" ht="12" hidden="true" customHeight="false" outlineLevel="0" collapsed="false">
      <c r="A447" s="65" t="s">
        <v>509</v>
      </c>
      <c r="B447" s="64" t="s">
        <v>5</v>
      </c>
      <c r="C447" s="53" t="n">
        <v>66</v>
      </c>
      <c r="D447" s="54" t="n">
        <v>18</v>
      </c>
      <c r="E447" s="54"/>
      <c r="F447" s="54" t="n">
        <f aca="false">IF(OR(C447="",D447=""),"",C447/D447)</f>
        <v>3.66666666666667</v>
      </c>
      <c r="G447" s="55" t="str">
        <f aca="false">IF(OR(C447="",E447=""),"",C447/E447)</f>
        <v/>
      </c>
      <c r="H447" s="54" t="n">
        <v>38</v>
      </c>
      <c r="I447" s="54" t="n">
        <v>11</v>
      </c>
      <c r="J447" s="55" t="n">
        <f aca="false">IF(OR(H447="",I447=""),"",H447/I447)</f>
        <v>3.45454545454545</v>
      </c>
      <c r="K447" s="54" t="n">
        <v>35</v>
      </c>
      <c r="L447" s="54" t="n">
        <v>18</v>
      </c>
      <c r="M447" s="55" t="n">
        <f aca="false">IF(OR(K447="",L447=""),"",K447/L447)</f>
        <v>1.94444444444444</v>
      </c>
      <c r="N447" s="54" t="n">
        <v>36</v>
      </c>
      <c r="O447" s="54" t="n">
        <v>28</v>
      </c>
      <c r="P447" s="55" t="n">
        <f aca="false">IF(OR(N447="",O447=""),"",N447/O447)</f>
        <v>1.28571428571429</v>
      </c>
      <c r="Q447" s="54" t="n">
        <v>31</v>
      </c>
      <c r="R447" s="54" t="n">
        <v>32</v>
      </c>
      <c r="S447" s="55" t="n">
        <f aca="false">IF(OR(Q447="",R447=""),"",Q447/R447)</f>
        <v>0.96875</v>
      </c>
      <c r="T447" s="54" t="n">
        <v>33</v>
      </c>
      <c r="U447" s="54" t="n">
        <v>41</v>
      </c>
      <c r="V447" s="55" t="n">
        <f aca="false">IF(OR(T447="",U447=""),"",T447/U447)</f>
        <v>0.804878048780488</v>
      </c>
      <c r="W447" s="54"/>
      <c r="X447" s="54"/>
      <c r="Y447" s="55" t="str">
        <f aca="false">IF(OR(W447="",X447=""),"",W447/X447)</f>
        <v/>
      </c>
      <c r="Z447" s="56" t="n">
        <v>100</v>
      </c>
      <c r="AA447" s="59"/>
      <c r="AB447" s="59"/>
      <c r="AC447" s="59"/>
    </row>
    <row r="448" customFormat="false" ht="12" hidden="true" customHeight="false" outlineLevel="0" collapsed="false">
      <c r="A448" s="65" t="s">
        <v>510</v>
      </c>
      <c r="B448" s="64" t="s">
        <v>5</v>
      </c>
      <c r="C448" s="53" t="n">
        <v>66</v>
      </c>
      <c r="D448" s="54" t="n">
        <v>18</v>
      </c>
      <c r="E448" s="54"/>
      <c r="F448" s="54" t="n">
        <f aca="false">IF(OR(C448="",D448=""),"",C448/D448)</f>
        <v>3.66666666666667</v>
      </c>
      <c r="G448" s="55" t="str">
        <f aca="false">IF(OR(C448="",E448=""),"",C448/E448)</f>
        <v/>
      </c>
      <c r="H448" s="54" t="n">
        <v>38</v>
      </c>
      <c r="I448" s="54" t="n">
        <v>11</v>
      </c>
      <c r="J448" s="55" t="n">
        <f aca="false">IF(OR(H448="",I448=""),"",H448/I448)</f>
        <v>3.45454545454545</v>
      </c>
      <c r="K448" s="54" t="n">
        <v>35</v>
      </c>
      <c r="L448" s="54" t="n">
        <v>18</v>
      </c>
      <c r="M448" s="55" t="n">
        <f aca="false">IF(OR(K448="",L448=""),"",K448/L448)</f>
        <v>1.94444444444444</v>
      </c>
      <c r="N448" s="54" t="n">
        <v>36</v>
      </c>
      <c r="O448" s="54" t="n">
        <v>28</v>
      </c>
      <c r="P448" s="55" t="n">
        <f aca="false">IF(OR(N448="",O448=""),"",N448/O448)</f>
        <v>1.28571428571429</v>
      </c>
      <c r="Q448" s="54" t="n">
        <v>30</v>
      </c>
      <c r="R448" s="54" t="n">
        <v>33</v>
      </c>
      <c r="S448" s="55" t="n">
        <f aca="false">IF(OR(Q448="",R448=""),"",Q448/R448)</f>
        <v>0.909090909090909</v>
      </c>
      <c r="T448" s="54" t="n">
        <v>38</v>
      </c>
      <c r="U448" s="54" t="n">
        <v>51</v>
      </c>
      <c r="V448" s="55" t="n">
        <f aca="false">IF(OR(T448="",U448=""),"",T448/U448)</f>
        <v>0.745098039215686</v>
      </c>
      <c r="W448" s="54"/>
      <c r="X448" s="54"/>
      <c r="Y448" s="55" t="str">
        <f aca="false">IF(OR(W448="",X448=""),"",W448/X448)</f>
        <v/>
      </c>
      <c r="Z448" s="56" t="n">
        <v>90</v>
      </c>
      <c r="AA448" s="59"/>
      <c r="AB448" s="59"/>
      <c r="AC448" s="59"/>
    </row>
    <row r="449" customFormat="false" ht="12" hidden="true" customHeight="false" outlineLevel="0" collapsed="false">
      <c r="A449" s="65" t="s">
        <v>511</v>
      </c>
      <c r="B449" s="64" t="s">
        <v>5</v>
      </c>
      <c r="C449" s="53" t="n">
        <v>66</v>
      </c>
      <c r="D449" s="54" t="n">
        <v>18</v>
      </c>
      <c r="E449" s="54"/>
      <c r="F449" s="54" t="n">
        <f aca="false">IF(OR(C449="",D449=""),"",C449/D449)</f>
        <v>3.66666666666667</v>
      </c>
      <c r="G449" s="55" t="str">
        <f aca="false">IF(OR(C449="",E449=""),"",C449/E449)</f>
        <v/>
      </c>
      <c r="H449" s="54" t="n">
        <v>38</v>
      </c>
      <c r="I449" s="54" t="n">
        <v>11</v>
      </c>
      <c r="J449" s="55" t="n">
        <f aca="false">IF(OR(H449="",I449=""),"",H449/I449)</f>
        <v>3.45454545454545</v>
      </c>
      <c r="K449" s="54" t="n">
        <v>35</v>
      </c>
      <c r="L449" s="54" t="n">
        <v>18</v>
      </c>
      <c r="M449" s="55" t="n">
        <f aca="false">IF(OR(K449="",L449=""),"",K449/L449)</f>
        <v>1.94444444444444</v>
      </c>
      <c r="N449" s="54" t="n">
        <v>36</v>
      </c>
      <c r="O449" s="54" t="n">
        <v>28</v>
      </c>
      <c r="P449" s="55" t="n">
        <f aca="false">IF(OR(N449="",O449=""),"",N449/O449)</f>
        <v>1.28571428571429</v>
      </c>
      <c r="Q449" s="54" t="n">
        <v>30</v>
      </c>
      <c r="R449" s="54" t="n">
        <v>33</v>
      </c>
      <c r="S449" s="55" t="n">
        <f aca="false">IF(OR(Q449="",R449=""),"",Q449/R449)</f>
        <v>0.909090909090909</v>
      </c>
      <c r="T449" s="54" t="n">
        <v>38</v>
      </c>
      <c r="U449" s="54" t="n">
        <v>51</v>
      </c>
      <c r="V449" s="55" t="n">
        <f aca="false">IF(OR(T449="",U449=""),"",T449/U449)</f>
        <v>0.745098039215686</v>
      </c>
      <c r="W449" s="54"/>
      <c r="X449" s="54"/>
      <c r="Y449" s="55" t="str">
        <f aca="false">IF(OR(W449="",X449=""),"",W449/X449)</f>
        <v/>
      </c>
      <c r="Z449" s="56" t="n">
        <v>90</v>
      </c>
      <c r="AA449" s="59"/>
      <c r="AB449" s="59"/>
      <c r="AC449" s="59"/>
    </row>
    <row r="450" customFormat="false" ht="12" hidden="true" customHeight="false" outlineLevel="0" collapsed="false">
      <c r="A450" s="65" t="s">
        <v>512</v>
      </c>
      <c r="B450" s="64" t="s">
        <v>18</v>
      </c>
      <c r="C450" s="53"/>
      <c r="D450" s="54"/>
      <c r="E450" s="54"/>
      <c r="F450" s="54" t="str">
        <f aca="false">IF(OR(C450="",D450=""),"",C450/D450)</f>
        <v/>
      </c>
      <c r="G450" s="55" t="str">
        <f aca="false">IF(OR(C450="",E450=""),"",C450/E450)</f>
        <v/>
      </c>
      <c r="H450" s="54" t="n">
        <v>38</v>
      </c>
      <c r="I450" s="54" t="n">
        <v>11</v>
      </c>
      <c r="J450" s="55" t="n">
        <f aca="false">IF(OR(H450="",I450=""),"",H450/I450)</f>
        <v>3.45454545454545</v>
      </c>
      <c r="K450" s="54" t="n">
        <v>35</v>
      </c>
      <c r="L450" s="54" t="n">
        <v>18</v>
      </c>
      <c r="M450" s="55" t="n">
        <f aca="false">IF(OR(K450="",L450=""),"",K450/L450)</f>
        <v>1.94444444444444</v>
      </c>
      <c r="N450" s="54" t="n">
        <v>36</v>
      </c>
      <c r="O450" s="54" t="n">
        <v>28</v>
      </c>
      <c r="P450" s="55" t="n">
        <f aca="false">IF(OR(N450="",O450=""),"",N450/O450)</f>
        <v>1.28571428571429</v>
      </c>
      <c r="Q450" s="54" t="n">
        <v>30</v>
      </c>
      <c r="R450" s="54" t="n">
        <v>33</v>
      </c>
      <c r="S450" s="55" t="n">
        <f aca="false">IF(OR(Q450="",R450=""),"",Q450/R450)</f>
        <v>0.909090909090909</v>
      </c>
      <c r="T450" s="54" t="n">
        <v>38</v>
      </c>
      <c r="U450" s="54" t="n">
        <v>51</v>
      </c>
      <c r="V450" s="55" t="n">
        <f aca="false">IF(OR(T450="",U450=""),"",T450/U450)</f>
        <v>0.745098039215686</v>
      </c>
      <c r="W450" s="54"/>
      <c r="X450" s="54"/>
      <c r="Y450" s="55" t="str">
        <f aca="false">IF(OR(W450="",X450=""),"",W450/X450)</f>
        <v/>
      </c>
      <c r="Z450" s="56" t="n">
        <v>100</v>
      </c>
      <c r="AA450" s="59"/>
      <c r="AB450" s="59"/>
      <c r="AC450" s="59"/>
    </row>
    <row r="451" customFormat="false" ht="12" hidden="true" customHeight="false" outlineLevel="0" collapsed="false">
      <c r="A451" s="65" t="s">
        <v>513</v>
      </c>
      <c r="B451" s="64" t="s">
        <v>5</v>
      </c>
      <c r="C451" s="53" t="n">
        <v>66</v>
      </c>
      <c r="D451" s="54" t="n">
        <v>18</v>
      </c>
      <c r="E451" s="54"/>
      <c r="F451" s="54" t="n">
        <f aca="false">IF(OR(C451="",D451=""),"",C451/D451)</f>
        <v>3.66666666666667</v>
      </c>
      <c r="G451" s="55" t="str">
        <f aca="false">IF(OR(C451="",E451=""),"",C451/E451)</f>
        <v/>
      </c>
      <c r="H451" s="54" t="n">
        <v>38</v>
      </c>
      <c r="I451" s="54" t="n">
        <v>11</v>
      </c>
      <c r="J451" s="55" t="n">
        <f aca="false">IF(OR(H451="",I451=""),"",H451/I451)</f>
        <v>3.45454545454545</v>
      </c>
      <c r="K451" s="54" t="n">
        <v>35</v>
      </c>
      <c r="L451" s="54" t="n">
        <v>18</v>
      </c>
      <c r="M451" s="55" t="n">
        <f aca="false">IF(OR(K451="",L451=""),"",K451/L451)</f>
        <v>1.94444444444444</v>
      </c>
      <c r="N451" s="54" t="n">
        <v>37</v>
      </c>
      <c r="O451" s="54" t="n">
        <v>27</v>
      </c>
      <c r="P451" s="55" t="n">
        <f aca="false">IF(OR(N451="",O451=""),"",N451/O451)</f>
        <v>1.37037037037037</v>
      </c>
      <c r="Q451" s="54" t="n">
        <v>32</v>
      </c>
      <c r="R451" s="54" t="n">
        <v>31</v>
      </c>
      <c r="S451" s="55" t="n">
        <f aca="false">IF(OR(Q451="",R451=""),"",Q451/R451)</f>
        <v>1.03225806451613</v>
      </c>
      <c r="T451" s="54" t="n">
        <v>34</v>
      </c>
      <c r="U451" s="54" t="n">
        <v>40</v>
      </c>
      <c r="V451" s="55" t="n">
        <f aca="false">IF(OR(T451="",U451=""),"",T451/U451)</f>
        <v>0.85</v>
      </c>
      <c r="W451" s="54"/>
      <c r="X451" s="54"/>
      <c r="Y451" s="55" t="str">
        <f aca="false">IF(OR(W451="",X451=""),"",W451/X451)</f>
        <v/>
      </c>
      <c r="Z451" s="56" t="n">
        <v>100</v>
      </c>
      <c r="AA451" s="59"/>
      <c r="AB451" s="59"/>
      <c r="AC451" s="59"/>
    </row>
    <row r="452" customFormat="false" ht="12" hidden="true" customHeight="false" outlineLevel="0" collapsed="false">
      <c r="A452" s="61" t="s">
        <v>514</v>
      </c>
      <c r="B452" s="64" t="s">
        <v>18</v>
      </c>
      <c r="C452" s="53" t="n">
        <v>67</v>
      </c>
      <c r="D452" s="54" t="n">
        <v>17</v>
      </c>
      <c r="E452" s="54"/>
      <c r="F452" s="54" t="n">
        <f aca="false">IF(OR(C452="",D452=""),"",C452/D452)</f>
        <v>3.94117647058824</v>
      </c>
      <c r="G452" s="55" t="str">
        <f aca="false">IF(OR(C452="",E452=""),"",C452/E452)</f>
        <v/>
      </c>
      <c r="H452" s="54" t="n">
        <v>38</v>
      </c>
      <c r="I452" s="54" t="n">
        <v>11</v>
      </c>
      <c r="J452" s="55" t="n">
        <f aca="false">IF(OR(H452="",I452=""),"",H452/I452)</f>
        <v>3.45454545454545</v>
      </c>
      <c r="K452" s="54" t="n">
        <v>35</v>
      </c>
      <c r="L452" s="54" t="n">
        <v>18</v>
      </c>
      <c r="M452" s="55" t="n">
        <f aca="false">IF(OR(K452="",L452=""),"",K452/L452)</f>
        <v>1.94444444444444</v>
      </c>
      <c r="N452" s="54" t="n">
        <v>37</v>
      </c>
      <c r="O452" s="54" t="n">
        <v>27</v>
      </c>
      <c r="P452" s="55" t="n">
        <f aca="false">IF(OR(N452="",O452=""),"",N452/O452)</f>
        <v>1.37037037037037</v>
      </c>
      <c r="Q452" s="54" t="n">
        <v>32</v>
      </c>
      <c r="R452" s="54" t="n">
        <v>31</v>
      </c>
      <c r="S452" s="55" t="n">
        <f aca="false">IF(OR(Q452="",R452=""),"",Q452/R452)</f>
        <v>1.03225806451613</v>
      </c>
      <c r="T452" s="54" t="n">
        <v>34</v>
      </c>
      <c r="U452" s="54" t="n">
        <v>40</v>
      </c>
      <c r="V452" s="55" t="n">
        <f aca="false">IF(OR(T452="",U452=""),"",T452/U452)</f>
        <v>0.85</v>
      </c>
      <c r="W452" s="54"/>
      <c r="X452" s="54"/>
      <c r="Y452" s="55" t="str">
        <f aca="false">IF(OR(W452="",X452=""),"",W452/X452)</f>
        <v/>
      </c>
      <c r="Z452" s="56" t="n">
        <v>100</v>
      </c>
    </row>
    <row r="453" customFormat="false" ht="12" hidden="true" customHeight="false" outlineLevel="0" collapsed="false">
      <c r="A453" s="65" t="s">
        <v>515</v>
      </c>
      <c r="B453" s="64" t="s">
        <v>18</v>
      </c>
      <c r="C453" s="53" t="n">
        <v>67</v>
      </c>
      <c r="D453" s="54" t="n">
        <v>17</v>
      </c>
      <c r="E453" s="54"/>
      <c r="F453" s="54" t="n">
        <f aca="false">IF(OR(C453="",D453=""),"",C453/D453)</f>
        <v>3.94117647058824</v>
      </c>
      <c r="G453" s="55" t="str">
        <f aca="false">IF(OR(C453="",E453=""),"",C453/E453)</f>
        <v/>
      </c>
      <c r="H453" s="54" t="n">
        <v>38</v>
      </c>
      <c r="I453" s="54" t="n">
        <v>11</v>
      </c>
      <c r="J453" s="55" t="n">
        <f aca="false">IF(OR(H453="",I453=""),"",H453/I453)</f>
        <v>3.45454545454545</v>
      </c>
      <c r="K453" s="54" t="n">
        <v>35</v>
      </c>
      <c r="L453" s="54" t="n">
        <v>18</v>
      </c>
      <c r="M453" s="55" t="n">
        <f aca="false">IF(OR(K453="",L453=""),"",K453/L453)</f>
        <v>1.94444444444444</v>
      </c>
      <c r="N453" s="54" t="n">
        <v>37</v>
      </c>
      <c r="O453" s="54" t="n">
        <v>27</v>
      </c>
      <c r="P453" s="55" t="n">
        <f aca="false">IF(OR(N453="",O453=""),"",N453/O453)</f>
        <v>1.37037037037037</v>
      </c>
      <c r="Q453" s="54" t="n">
        <v>32</v>
      </c>
      <c r="R453" s="54" t="n">
        <v>31</v>
      </c>
      <c r="S453" s="55" t="n">
        <f aca="false">IF(OR(Q453="",R453=""),"",Q453/R453)</f>
        <v>1.03225806451613</v>
      </c>
      <c r="T453" s="54" t="n">
        <v>34</v>
      </c>
      <c r="U453" s="54" t="n">
        <v>40</v>
      </c>
      <c r="V453" s="55" t="n">
        <f aca="false">IF(OR(T453="",U453=""),"",T453/U453)</f>
        <v>0.85</v>
      </c>
      <c r="W453" s="54"/>
      <c r="X453" s="54"/>
      <c r="Y453" s="55" t="str">
        <f aca="false">IF(OR(W453="",X453=""),"",W453/X453)</f>
        <v/>
      </c>
      <c r="Z453" s="56" t="n">
        <v>90</v>
      </c>
      <c r="AA453" s="59"/>
      <c r="AB453" s="59"/>
      <c r="AC453" s="59"/>
    </row>
    <row r="454" customFormat="false" ht="12" hidden="true" customHeight="false" outlineLevel="0" collapsed="false">
      <c r="A454" s="65" t="s">
        <v>516</v>
      </c>
      <c r="B454" s="64" t="s">
        <v>18</v>
      </c>
      <c r="C454" s="53" t="n">
        <v>67</v>
      </c>
      <c r="D454" s="54" t="n">
        <v>17</v>
      </c>
      <c r="E454" s="54"/>
      <c r="F454" s="54" t="n">
        <f aca="false">IF(OR(C454="",D454=""),"",C454/D454)</f>
        <v>3.94117647058824</v>
      </c>
      <c r="G454" s="55" t="str">
        <f aca="false">IF(OR(C454="",E454=""),"",C454/E454)</f>
        <v/>
      </c>
      <c r="H454" s="54" t="n">
        <v>38</v>
      </c>
      <c r="I454" s="54" t="n">
        <v>11</v>
      </c>
      <c r="J454" s="55" t="n">
        <f aca="false">IF(OR(H454="",I454=""),"",H454/I454)</f>
        <v>3.45454545454545</v>
      </c>
      <c r="K454" s="54" t="n">
        <v>35</v>
      </c>
      <c r="L454" s="54" t="n">
        <v>18</v>
      </c>
      <c r="M454" s="55" t="n">
        <f aca="false">IF(OR(K454="",L454=""),"",K454/L454)</f>
        <v>1.94444444444444</v>
      </c>
      <c r="N454" s="54" t="n">
        <v>36</v>
      </c>
      <c r="O454" s="54" t="n">
        <v>28</v>
      </c>
      <c r="P454" s="55" t="n">
        <f aca="false">IF(OR(N454="",O454=""),"",N454/O454)</f>
        <v>1.28571428571429</v>
      </c>
      <c r="Q454" s="54" t="n">
        <v>31</v>
      </c>
      <c r="R454" s="54" t="n">
        <v>33</v>
      </c>
      <c r="S454" s="55" t="n">
        <f aca="false">IF(OR(Q454="",R454=""),"",Q454/R454)</f>
        <v>0.939393939393939</v>
      </c>
      <c r="T454" s="54" t="n">
        <v>38</v>
      </c>
      <c r="U454" s="54" t="n">
        <v>51</v>
      </c>
      <c r="V454" s="55" t="n">
        <f aca="false">IF(OR(T454="",U454=""),"",T454/U454)</f>
        <v>0.745098039215686</v>
      </c>
      <c r="W454" s="54"/>
      <c r="X454" s="54"/>
      <c r="Y454" s="55" t="str">
        <f aca="false">IF(OR(W454="",X454=""),"",W454/X454)</f>
        <v/>
      </c>
      <c r="Z454" s="56" t="n">
        <v>90</v>
      </c>
      <c r="AA454" s="59"/>
      <c r="AB454" s="59"/>
      <c r="AC454" s="59"/>
    </row>
    <row r="455" customFormat="false" ht="12" hidden="true" customHeight="false" outlineLevel="0" collapsed="false">
      <c r="A455" s="61" t="s">
        <v>516</v>
      </c>
      <c r="B455" s="64" t="s">
        <v>18</v>
      </c>
      <c r="C455" s="53" t="n">
        <v>67</v>
      </c>
      <c r="D455" s="54" t="n">
        <v>17</v>
      </c>
      <c r="E455" s="54"/>
      <c r="F455" s="54" t="n">
        <f aca="false">IF(OR(C455="",D455=""),"",C455/D455)</f>
        <v>3.94117647058824</v>
      </c>
      <c r="G455" s="55" t="str">
        <f aca="false">IF(OR(C455="",E455=""),"",C455/E455)</f>
        <v/>
      </c>
      <c r="H455" s="54" t="n">
        <v>38</v>
      </c>
      <c r="I455" s="54" t="n">
        <v>11</v>
      </c>
      <c r="J455" s="55" t="n">
        <f aca="false">IF(OR(H455="",I455=""),"",H455/I455)</f>
        <v>3.45454545454545</v>
      </c>
      <c r="K455" s="54" t="n">
        <v>35</v>
      </c>
      <c r="L455" s="54" t="n">
        <v>18</v>
      </c>
      <c r="M455" s="55" t="n">
        <f aca="false">IF(OR(K455="",L455=""),"",K455/L455)</f>
        <v>1.94444444444444</v>
      </c>
      <c r="N455" s="54" t="n">
        <v>36</v>
      </c>
      <c r="O455" s="54" t="n">
        <v>28</v>
      </c>
      <c r="P455" s="55" t="n">
        <f aca="false">IF(OR(N455="",O455=""),"",N455/O455)</f>
        <v>1.28571428571429</v>
      </c>
      <c r="Q455" s="54" t="n">
        <v>31</v>
      </c>
      <c r="R455" s="54" t="n">
        <v>33</v>
      </c>
      <c r="S455" s="55" t="n">
        <f aca="false">IF(OR(Q455="",R455=""),"",Q455/R455)</f>
        <v>0.939393939393939</v>
      </c>
      <c r="T455" s="54" t="n">
        <v>38</v>
      </c>
      <c r="U455" s="54" t="n">
        <v>51</v>
      </c>
      <c r="V455" s="55" t="n">
        <f aca="false">IF(OR(T455="",U455=""),"",T455/U455)</f>
        <v>0.745098039215686</v>
      </c>
      <c r="W455" s="54"/>
      <c r="X455" s="54"/>
      <c r="Y455" s="55" t="str">
        <f aca="false">IF(OR(W455="",X455=""),"",W455/X455)</f>
        <v/>
      </c>
      <c r="Z455" s="56" t="n">
        <v>90</v>
      </c>
    </row>
    <row r="456" customFormat="false" ht="12" hidden="true" customHeight="false" outlineLevel="0" collapsed="false">
      <c r="A456" s="61" t="s">
        <v>517</v>
      </c>
      <c r="B456" s="64" t="s">
        <v>18</v>
      </c>
      <c r="C456" s="53" t="n">
        <v>68</v>
      </c>
      <c r="D456" s="54" t="n">
        <v>16</v>
      </c>
      <c r="E456" s="54"/>
      <c r="F456" s="54" t="n">
        <f aca="false">IF(OR(C456="",D456=""),"",C456/D456)</f>
        <v>4.25</v>
      </c>
      <c r="G456" s="55" t="str">
        <f aca="false">IF(OR(C456="",E456=""),"",C456/E456)</f>
        <v/>
      </c>
      <c r="H456" s="54" t="n">
        <v>38</v>
      </c>
      <c r="I456" s="54" t="n">
        <v>11</v>
      </c>
      <c r="J456" s="55" t="n">
        <f aca="false">IF(OR(H456="",I456=""),"",H456/I456)</f>
        <v>3.45454545454545</v>
      </c>
      <c r="K456" s="54" t="n">
        <v>35</v>
      </c>
      <c r="L456" s="54" t="n">
        <v>18</v>
      </c>
      <c r="M456" s="55" t="n">
        <f aca="false">IF(OR(K456="",L456=""),"",K456/L456)</f>
        <v>1.94444444444444</v>
      </c>
      <c r="N456" s="54" t="n">
        <v>37</v>
      </c>
      <c r="O456" s="54" t="n">
        <v>27</v>
      </c>
      <c r="P456" s="55" t="n">
        <f aca="false">IF(OR(N456="",O456=""),"",N456/O456)</f>
        <v>1.37037037037037</v>
      </c>
      <c r="Q456" s="54" t="n">
        <v>32</v>
      </c>
      <c r="R456" s="54" t="n">
        <v>31</v>
      </c>
      <c r="S456" s="55" t="n">
        <f aca="false">IF(OR(Q456="",R456=""),"",Q456/R456)</f>
        <v>1.03225806451613</v>
      </c>
      <c r="T456" s="54" t="n">
        <v>34</v>
      </c>
      <c r="U456" s="54" t="n">
        <v>40</v>
      </c>
      <c r="V456" s="55" t="n">
        <f aca="false">IF(OR(T456="",U456=""),"",T456/U456)</f>
        <v>0.85</v>
      </c>
      <c r="W456" s="54"/>
      <c r="X456" s="54"/>
      <c r="Y456" s="55" t="str">
        <f aca="false">IF(OR(W456="",X456=""),"",W456/X456)</f>
        <v/>
      </c>
      <c r="Z456" s="56" t="n">
        <v>90</v>
      </c>
    </row>
    <row r="457" customFormat="false" ht="12" hidden="true" customHeight="false" outlineLevel="0" collapsed="false">
      <c r="A457" s="65" t="s">
        <v>518</v>
      </c>
      <c r="B457" s="64" t="s">
        <v>18</v>
      </c>
      <c r="C457" s="53" t="n">
        <v>67</v>
      </c>
      <c r="D457" s="54" t="n">
        <v>17</v>
      </c>
      <c r="E457" s="54"/>
      <c r="F457" s="54" t="n">
        <f aca="false">IF(OR(C457="",D457=""),"",C457/D457)</f>
        <v>3.94117647058824</v>
      </c>
      <c r="G457" s="55" t="str">
        <f aca="false">IF(OR(C457="",E457=""),"",C457/E457)</f>
        <v/>
      </c>
      <c r="H457" s="54" t="n">
        <v>38</v>
      </c>
      <c r="I457" s="54" t="n">
        <v>11</v>
      </c>
      <c r="J457" s="55" t="n">
        <f aca="false">IF(OR(H457="",I457=""),"",H457/I457)</f>
        <v>3.45454545454545</v>
      </c>
      <c r="K457" s="54" t="n">
        <v>35</v>
      </c>
      <c r="L457" s="54" t="n">
        <v>18</v>
      </c>
      <c r="M457" s="55" t="n">
        <f aca="false">IF(OR(K457="",L457=""),"",K457/L457)</f>
        <v>1.94444444444444</v>
      </c>
      <c r="N457" s="54" t="n">
        <v>36</v>
      </c>
      <c r="O457" s="54" t="n">
        <v>28</v>
      </c>
      <c r="P457" s="55" t="n">
        <f aca="false">IF(OR(N457="",O457=""),"",N457/O457)</f>
        <v>1.28571428571429</v>
      </c>
      <c r="Q457" s="54" t="n">
        <v>31</v>
      </c>
      <c r="R457" s="54" t="n">
        <v>32</v>
      </c>
      <c r="S457" s="55" t="n">
        <f aca="false">IF(OR(Q457="",R457=""),"",Q457/R457)</f>
        <v>0.96875</v>
      </c>
      <c r="T457" s="54" t="n">
        <v>33</v>
      </c>
      <c r="U457" s="54" t="n">
        <v>41</v>
      </c>
      <c r="V457" s="55" t="n">
        <f aca="false">IF(OR(T457="",U457=""),"",T457/U457)</f>
        <v>0.804878048780488</v>
      </c>
      <c r="W457" s="54"/>
      <c r="X457" s="54"/>
      <c r="Y457" s="55" t="str">
        <f aca="false">IF(OR(W457="",X457=""),"",W457/X457)</f>
        <v/>
      </c>
      <c r="Z457" s="56" t="n">
        <v>90</v>
      </c>
      <c r="AA457" s="59"/>
      <c r="AB457" s="59"/>
      <c r="AC457" s="59"/>
    </row>
    <row r="458" customFormat="false" ht="12" hidden="true" customHeight="false" outlineLevel="0" collapsed="false">
      <c r="A458" s="65" t="s">
        <v>519</v>
      </c>
      <c r="B458" s="64" t="s">
        <v>18</v>
      </c>
      <c r="C458" s="53" t="n">
        <v>68</v>
      </c>
      <c r="D458" s="54" t="n">
        <v>16</v>
      </c>
      <c r="E458" s="54"/>
      <c r="F458" s="54" t="n">
        <f aca="false">IF(OR(C458="",D458=""),"",C458/D458)</f>
        <v>4.25</v>
      </c>
      <c r="G458" s="55" t="str">
        <f aca="false">IF(OR(C458="",E458=""),"",C458/E458)</f>
        <v/>
      </c>
      <c r="H458" s="54" t="n">
        <v>38</v>
      </c>
      <c r="I458" s="54" t="n">
        <v>11</v>
      </c>
      <c r="J458" s="55" t="n">
        <f aca="false">IF(OR(H458="",I458=""),"",H458/I458)</f>
        <v>3.45454545454545</v>
      </c>
      <c r="K458" s="54" t="n">
        <v>35</v>
      </c>
      <c r="L458" s="54" t="n">
        <v>20</v>
      </c>
      <c r="M458" s="55" t="n">
        <f aca="false">IF(OR(K458="",L458=""),"",K458/L458)</f>
        <v>1.75</v>
      </c>
      <c r="N458" s="54" t="n">
        <v>33</v>
      </c>
      <c r="O458" s="54" t="n">
        <v>31</v>
      </c>
      <c r="P458" s="55" t="n">
        <f aca="false">IF(OR(N458="",O458=""),"",N458/O458)</f>
        <v>1.06451612903226</v>
      </c>
      <c r="Q458" s="54" t="n">
        <v>27</v>
      </c>
      <c r="R458" s="54" t="n">
        <v>36</v>
      </c>
      <c r="S458" s="55" t="n">
        <f aca="false">IF(OR(Q458="",R458=""),"",Q458/R458)</f>
        <v>0.75</v>
      </c>
      <c r="T458" s="54" t="n">
        <v>37</v>
      </c>
      <c r="U458" s="54" t="n">
        <v>52</v>
      </c>
      <c r="V458" s="55" t="n">
        <f aca="false">IF(OR(T458="",U458=""),"",T458/U458)</f>
        <v>0.711538461538462</v>
      </c>
      <c r="W458" s="54"/>
      <c r="X458" s="54"/>
      <c r="Y458" s="55" t="str">
        <f aca="false">IF(OR(W458="",X458=""),"",W458/X458)</f>
        <v/>
      </c>
      <c r="Z458" s="56" t="n">
        <v>100</v>
      </c>
      <c r="AA458" s="59"/>
      <c r="AB458" s="59"/>
      <c r="AC458" s="59"/>
    </row>
    <row r="459" customFormat="false" ht="12" hidden="true" customHeight="false" outlineLevel="0" collapsed="false">
      <c r="A459" s="61" t="s">
        <v>520</v>
      </c>
      <c r="B459" s="64" t="s">
        <v>5</v>
      </c>
      <c r="C459" s="53" t="n">
        <v>66</v>
      </c>
      <c r="D459" s="54" t="n">
        <v>18</v>
      </c>
      <c r="E459" s="54"/>
      <c r="F459" s="54" t="n">
        <f aca="false">IF(OR(C459="",D459=""),"",C459/D459)</f>
        <v>3.66666666666667</v>
      </c>
      <c r="G459" s="55" t="str">
        <f aca="false">IF(OR(C459="",E459=""),"",C459/E459)</f>
        <v/>
      </c>
      <c r="H459" s="54" t="n">
        <v>38</v>
      </c>
      <c r="I459" s="54" t="n">
        <v>11</v>
      </c>
      <c r="J459" s="55" t="n">
        <f aca="false">IF(OR(H459="",I459=""),"",H459/I459)</f>
        <v>3.45454545454545</v>
      </c>
      <c r="K459" s="54" t="n">
        <v>35</v>
      </c>
      <c r="L459" s="54" t="n">
        <v>18</v>
      </c>
      <c r="M459" s="55" t="n">
        <f aca="false">IF(OR(K459="",L459=""),"",K459/L459)</f>
        <v>1.94444444444444</v>
      </c>
      <c r="N459" s="54" t="n">
        <v>39</v>
      </c>
      <c r="O459" s="54" t="n">
        <v>27</v>
      </c>
      <c r="P459" s="55" t="n">
        <f aca="false">IF(OR(N459="",O459=""),"",N459/O459)</f>
        <v>1.44444444444444</v>
      </c>
      <c r="Q459" s="54" t="n">
        <v>35</v>
      </c>
      <c r="R459" s="54" t="n">
        <v>31</v>
      </c>
      <c r="S459" s="55" t="n">
        <f aca="false">IF(OR(Q459="",R459=""),"",Q459/R459)</f>
        <v>1.12903225806452</v>
      </c>
      <c r="T459" s="54" t="n">
        <v>42</v>
      </c>
      <c r="U459" s="54" t="n">
        <v>47</v>
      </c>
      <c r="V459" s="55" t="n">
        <f aca="false">IF(OR(T459="",U459=""),"",T459/U459)</f>
        <v>0.893617021276596</v>
      </c>
      <c r="W459" s="54"/>
      <c r="X459" s="54"/>
      <c r="Y459" s="55" t="str">
        <f aca="false">IF(OR(W459="",X459=""),"",W459/X459)</f>
        <v/>
      </c>
      <c r="Z459" s="56" t="n">
        <v>100</v>
      </c>
    </row>
    <row r="460" customFormat="false" ht="12" hidden="true" customHeight="false" outlineLevel="0" collapsed="false">
      <c r="A460" s="61" t="s">
        <v>521</v>
      </c>
      <c r="B460" s="64" t="s">
        <v>60</v>
      </c>
      <c r="C460" s="53" t="n">
        <v>35</v>
      </c>
      <c r="D460" s="54" t="n">
        <v>9</v>
      </c>
      <c r="E460" s="54"/>
      <c r="F460" s="54" t="n">
        <f aca="false">IF(OR(C460="",D460=""),"",C460/D460)</f>
        <v>3.88888888888889</v>
      </c>
      <c r="G460" s="55" t="str">
        <f aca="false">IF(OR(C460="",E460=""),"",C460/E460)</f>
        <v/>
      </c>
      <c r="H460" s="54" t="n">
        <v>35</v>
      </c>
      <c r="I460" s="54" t="n">
        <v>10</v>
      </c>
      <c r="J460" s="55" t="n">
        <f aca="false">IF(OR(H460="",I460=""),"",H460/I460)</f>
        <v>3.5</v>
      </c>
      <c r="K460" s="54" t="n">
        <v>35</v>
      </c>
      <c r="L460" s="54" t="n">
        <v>18</v>
      </c>
      <c r="M460" s="55" t="n">
        <f aca="false">IF(OR(K460="",L460=""),"",K460/L460)</f>
        <v>1.94444444444444</v>
      </c>
      <c r="N460" s="54" t="n">
        <v>38</v>
      </c>
      <c r="O460" s="54" t="n">
        <v>31</v>
      </c>
      <c r="P460" s="55" t="n">
        <f aca="false">IF(OR(N460="",O460=""),"",N460/O460)</f>
        <v>1.2258064516129</v>
      </c>
      <c r="Q460" s="54" t="n">
        <v>31</v>
      </c>
      <c r="R460" s="54" t="n">
        <v>37</v>
      </c>
      <c r="S460" s="55" t="n">
        <f aca="false">IF(OR(Q460="",R460=""),"",Q460/R460)</f>
        <v>0.837837837837838</v>
      </c>
      <c r="T460" s="54" t="n">
        <v>27</v>
      </c>
      <c r="U460" s="54" t="n">
        <v>41</v>
      </c>
      <c r="V460" s="55" t="n">
        <f aca="false">IF(OR(T460="",U460=""),"",T460/U460)</f>
        <v>0.658536585365854</v>
      </c>
      <c r="W460" s="54"/>
      <c r="X460" s="54"/>
      <c r="Y460" s="55" t="str">
        <f aca="false">IF(OR(W460="",X460=""),"",W460/X460)</f>
        <v/>
      </c>
      <c r="Z460" s="56" t="n">
        <v>130</v>
      </c>
    </row>
    <row r="461" customFormat="false" ht="12" hidden="true" customHeight="false" outlineLevel="0" collapsed="false">
      <c r="A461" s="61" t="s">
        <v>522</v>
      </c>
      <c r="B461" s="62" t="s">
        <v>136</v>
      </c>
      <c r="C461" s="53" t="n">
        <v>62</v>
      </c>
      <c r="D461" s="54" t="n">
        <v>16</v>
      </c>
      <c r="E461" s="54"/>
      <c r="F461" s="54" t="n">
        <f aca="false">IF(OR(C461="",D461=""),"",C461/D461)</f>
        <v>3.875</v>
      </c>
      <c r="G461" s="55" t="str">
        <f aca="false">IF(OR(C461="",E461=""),"",C461/E461)</f>
        <v/>
      </c>
      <c r="H461" s="54" t="n">
        <v>38</v>
      </c>
      <c r="I461" s="54" t="n">
        <v>11</v>
      </c>
      <c r="J461" s="55" t="n">
        <f aca="false">IF(OR(H461="",I461=""),"",H461/I461)</f>
        <v>3.45454545454545</v>
      </c>
      <c r="K461" s="54" t="n">
        <v>43</v>
      </c>
      <c r="L461" s="54" t="n">
        <v>22</v>
      </c>
      <c r="M461" s="55" t="n">
        <f aca="false">IF(OR(K461="",L461=""),"",K461/L461)</f>
        <v>1.95454545454545</v>
      </c>
      <c r="N461" s="54" t="n">
        <v>40</v>
      </c>
      <c r="O461" s="54" t="n">
        <v>32</v>
      </c>
      <c r="P461" s="55" t="n">
        <f aca="false">IF(OR(N461="",O461=""),"",N461/O461)</f>
        <v>1.25</v>
      </c>
      <c r="Q461" s="54" t="n">
        <v>42</v>
      </c>
      <c r="R461" s="54" t="n">
        <v>45</v>
      </c>
      <c r="S461" s="55" t="n">
        <f aca="false">IF(OR(Q461="",R461=""),"",Q461/R461)</f>
        <v>0.933333333333333</v>
      </c>
      <c r="T461" s="54" t="n">
        <v>37</v>
      </c>
      <c r="U461" s="54" t="n">
        <v>50</v>
      </c>
      <c r="V461" s="55" t="n">
        <f aca="false">IF(OR(T461="",U461=""),"",T461/U461)</f>
        <v>0.74</v>
      </c>
      <c r="W461" s="54"/>
      <c r="X461" s="54"/>
      <c r="Y461" s="55" t="str">
        <f aca="false">IF(OR(W461="",X461=""),"",W461/X461)</f>
        <v/>
      </c>
      <c r="Z461" s="56"/>
      <c r="AA461" s="59"/>
      <c r="AB461" s="59"/>
      <c r="AC461" s="59"/>
    </row>
    <row r="462" customFormat="false" ht="18" hidden="false" customHeight="true" outlineLevel="0" collapsed="false">
      <c r="A462" s="65" t="s">
        <v>523</v>
      </c>
      <c r="B462" s="64" t="s">
        <v>58</v>
      </c>
      <c r="C462" s="53" t="n">
        <v>37</v>
      </c>
      <c r="D462" s="54" t="n">
        <v>9</v>
      </c>
      <c r="E462" s="54"/>
      <c r="F462" s="54" t="n">
        <f aca="false">IF(OR(C462="",D462=""),"",C462/D462)</f>
        <v>4.11111111111111</v>
      </c>
      <c r="G462" s="55" t="str">
        <f aca="false">IF(OR(C462="",E462=""),"",C462/E462)</f>
        <v/>
      </c>
      <c r="H462" s="71" t="n">
        <v>34</v>
      </c>
      <c r="I462" s="71" t="n">
        <v>9</v>
      </c>
      <c r="J462" s="55" t="n">
        <f aca="false">IF(OR(H462="",I462=""),"",H462/I462)</f>
        <v>3.77777777777778</v>
      </c>
      <c r="K462" s="54" t="n">
        <v>37</v>
      </c>
      <c r="L462" s="54" t="n">
        <v>17</v>
      </c>
      <c r="M462" s="55" t="n">
        <f aca="false">IF(OR(K462="",L462=""),"",K462/L462)</f>
        <v>2.17647058823529</v>
      </c>
      <c r="N462" s="71" t="n">
        <v>39</v>
      </c>
      <c r="O462" s="54" t="n">
        <v>30</v>
      </c>
      <c r="P462" s="55" t="n">
        <f aca="false">IF(OR(N462="",O462=""),"",N462/O462)</f>
        <v>1.3</v>
      </c>
      <c r="Q462" s="71" t="n">
        <v>35</v>
      </c>
      <c r="R462" s="54" t="n">
        <v>34</v>
      </c>
      <c r="S462" s="55" t="n">
        <f aca="false">IF(OR(Q462="",R462=""),"",Q462/R462)</f>
        <v>1.02941176470588</v>
      </c>
      <c r="T462" s="71" t="n">
        <v>31</v>
      </c>
      <c r="U462" s="54" t="n">
        <v>37</v>
      </c>
      <c r="V462" s="55" t="n">
        <f aca="false">IF(OR(T462="",U462=""),"",T462/U462)</f>
        <v>0.837837837837838</v>
      </c>
      <c r="W462" s="54"/>
      <c r="X462" s="54"/>
      <c r="Y462" s="55" t="str">
        <f aca="false">IF(OR(W462="",X462=""),"",W462/X462)</f>
        <v/>
      </c>
      <c r="Z462" s="56" t="n">
        <v>100</v>
      </c>
      <c r="AA462" s="59"/>
      <c r="AB462" s="59"/>
      <c r="AC462" s="59"/>
    </row>
    <row r="463" customFormat="false" ht="12" hidden="true" customHeight="false" outlineLevel="0" collapsed="false">
      <c r="A463" s="65" t="s">
        <v>524</v>
      </c>
      <c r="B463" s="64" t="s">
        <v>58</v>
      </c>
      <c r="C463" s="53" t="n">
        <v>41</v>
      </c>
      <c r="D463" s="54" t="n">
        <v>9</v>
      </c>
      <c r="E463" s="54"/>
      <c r="F463" s="54" t="n">
        <f aca="false">IF(OR(C463="",D463=""),"",C463/D463)</f>
        <v>4.55555555555556</v>
      </c>
      <c r="G463" s="55" t="str">
        <f aca="false">IF(OR(C463="",E463=""),"",C463/E463)</f>
        <v/>
      </c>
      <c r="H463" s="71" t="n">
        <v>35</v>
      </c>
      <c r="I463" s="71" t="n">
        <v>10</v>
      </c>
      <c r="J463" s="55" t="n">
        <f aca="false">IF(OR(H463="",I463=""),"",H463/I463)</f>
        <v>3.5</v>
      </c>
      <c r="K463" s="54" t="n">
        <v>36</v>
      </c>
      <c r="L463" s="54" t="n">
        <v>17</v>
      </c>
      <c r="M463" s="55" t="n">
        <f aca="false">IF(OR(K463="",L463=""),"",K463/L463)</f>
        <v>2.11764705882353</v>
      </c>
      <c r="N463" s="71" t="n">
        <v>39</v>
      </c>
      <c r="O463" s="71" t="n">
        <v>30</v>
      </c>
      <c r="P463" s="55" t="n">
        <f aca="false">IF(OR(N463="",O463=""),"",N463/O463)</f>
        <v>1.3</v>
      </c>
      <c r="Q463" s="71" t="n">
        <v>33</v>
      </c>
      <c r="R463" s="54" t="n">
        <v>35</v>
      </c>
      <c r="S463" s="55" t="n">
        <f aca="false">IF(OR(Q463="",R463=""),"",Q463/R463)</f>
        <v>0.942857142857143</v>
      </c>
      <c r="T463" s="71" t="n">
        <v>30</v>
      </c>
      <c r="U463" s="54" t="n">
        <v>38</v>
      </c>
      <c r="V463" s="55" t="n">
        <f aca="false">IF(OR(T463="",U463=""),"",T463/U463)</f>
        <v>0.789473684210526</v>
      </c>
      <c r="W463" s="54"/>
      <c r="X463" s="54"/>
      <c r="Y463" s="55" t="str">
        <f aca="false">IF(OR(W463="",X463=""),"",W463/X463)</f>
        <v/>
      </c>
      <c r="Z463" s="56" t="n">
        <v>100</v>
      </c>
      <c r="AA463" s="59"/>
      <c r="AB463" s="59"/>
      <c r="AC463" s="59"/>
    </row>
    <row r="464" customFormat="false" ht="12" hidden="true" customHeight="false" outlineLevel="0" collapsed="false">
      <c r="A464" s="65" t="s">
        <v>525</v>
      </c>
      <c r="B464" s="64" t="s">
        <v>58</v>
      </c>
      <c r="C464" s="53" t="n">
        <v>37</v>
      </c>
      <c r="D464" s="54" t="n">
        <v>10</v>
      </c>
      <c r="E464" s="54"/>
      <c r="F464" s="54" t="n">
        <f aca="false">IF(OR(C464="",D464=""),"",C464/D464)</f>
        <v>3.7</v>
      </c>
      <c r="G464" s="55" t="str">
        <f aca="false">IF(OR(C464="",E464=""),"",C464/E464)</f>
        <v/>
      </c>
      <c r="H464" s="71" t="n">
        <v>35</v>
      </c>
      <c r="I464" s="71" t="n">
        <v>10</v>
      </c>
      <c r="J464" s="55" t="n">
        <f aca="false">IF(OR(H464="",I464=""),"",H464/I464)</f>
        <v>3.5</v>
      </c>
      <c r="K464" s="54" t="n">
        <v>35</v>
      </c>
      <c r="L464" s="54" t="n">
        <v>18</v>
      </c>
      <c r="M464" s="55" t="n">
        <f aca="false">IF(OR(K464="",L464=""),"",K464/L464)</f>
        <v>1.94444444444444</v>
      </c>
      <c r="N464" s="71" t="n">
        <v>38</v>
      </c>
      <c r="O464" s="71" t="n">
        <v>31</v>
      </c>
      <c r="P464" s="55" t="n">
        <f aca="false">IF(OR(N464="",O464=""),"",N464/O464)</f>
        <v>1.2258064516129</v>
      </c>
      <c r="Q464" s="71" t="n">
        <v>31</v>
      </c>
      <c r="R464" s="54" t="n">
        <v>37</v>
      </c>
      <c r="S464" s="55" t="n">
        <f aca="false">IF(OR(Q464="",R464=""),"",Q464/R464)</f>
        <v>0.837837837837838</v>
      </c>
      <c r="T464" s="71" t="n">
        <v>28</v>
      </c>
      <c r="U464" s="54" t="n">
        <v>41</v>
      </c>
      <c r="V464" s="55" t="n">
        <f aca="false">IF(OR(T464="",U464=""),"",T464/U464)</f>
        <v>0.682926829268293</v>
      </c>
      <c r="W464" s="54"/>
      <c r="X464" s="54"/>
      <c r="Y464" s="55" t="str">
        <f aca="false">IF(OR(W464="",X464=""),"",W464/X464)</f>
        <v/>
      </c>
      <c r="Z464" s="56" t="n">
        <v>130</v>
      </c>
      <c r="AA464" s="59"/>
      <c r="AB464" s="59"/>
      <c r="AC464" s="59"/>
    </row>
    <row r="465" customFormat="false" ht="12" hidden="true" customHeight="false" outlineLevel="0" collapsed="false">
      <c r="A465" s="70" t="s">
        <v>526</v>
      </c>
      <c r="B465" s="64" t="s">
        <v>58</v>
      </c>
      <c r="C465" s="53" t="n">
        <v>35</v>
      </c>
      <c r="D465" s="54" t="n">
        <v>9</v>
      </c>
      <c r="E465" s="54"/>
      <c r="F465" s="54" t="n">
        <f aca="false">IF(OR(C465="",D465=""),"",C465/D465)</f>
        <v>3.88888888888889</v>
      </c>
      <c r="G465" s="55" t="str">
        <f aca="false">IF(OR(C465="",E465=""),"",C465/E465)</f>
        <v/>
      </c>
      <c r="H465" s="71" t="n">
        <v>35</v>
      </c>
      <c r="I465" s="71" t="n">
        <v>10</v>
      </c>
      <c r="J465" s="55" t="n">
        <f aca="false">IF(OR(H465="",I465=""),"",H465/I465)</f>
        <v>3.5</v>
      </c>
      <c r="K465" s="54" t="n">
        <v>35</v>
      </c>
      <c r="L465" s="54" t="n">
        <v>18</v>
      </c>
      <c r="M465" s="55" t="n">
        <f aca="false">IF(OR(K465="",L465=""),"",K465/L465)</f>
        <v>1.94444444444444</v>
      </c>
      <c r="N465" s="71" t="n">
        <v>38</v>
      </c>
      <c r="O465" s="71" t="n">
        <v>31</v>
      </c>
      <c r="P465" s="55" t="n">
        <f aca="false">IF(OR(N465="",O465=""),"",N465/O465)</f>
        <v>1.2258064516129</v>
      </c>
      <c r="Q465" s="71" t="n">
        <v>31</v>
      </c>
      <c r="R465" s="54" t="n">
        <v>37</v>
      </c>
      <c r="S465" s="55" t="n">
        <f aca="false">IF(OR(Q465="",R465=""),"",Q465/R465)</f>
        <v>0.837837837837838</v>
      </c>
      <c r="T465" s="71" t="n">
        <v>28</v>
      </c>
      <c r="U465" s="54" t="n">
        <v>41</v>
      </c>
      <c r="V465" s="55" t="n">
        <f aca="false">IF(OR(T465="",U465=""),"",T465/U465)</f>
        <v>0.682926829268293</v>
      </c>
      <c r="W465" s="54"/>
      <c r="X465" s="54"/>
      <c r="Y465" s="55" t="str">
        <f aca="false">IF(OR(W465="",X465=""),"",W465/X465)</f>
        <v/>
      </c>
      <c r="Z465" s="56" t="n">
        <v>130</v>
      </c>
      <c r="AA465" s="59"/>
      <c r="AB465" s="59"/>
      <c r="AC465" s="59"/>
    </row>
    <row r="466" customFormat="false" ht="12" hidden="true" customHeight="false" outlineLevel="0" collapsed="false">
      <c r="A466" s="70" t="s">
        <v>527</v>
      </c>
      <c r="B466" s="64" t="s">
        <v>58</v>
      </c>
      <c r="C466" s="53" t="n">
        <v>35</v>
      </c>
      <c r="D466" s="54" t="n">
        <v>9</v>
      </c>
      <c r="E466" s="54"/>
      <c r="F466" s="54" t="n">
        <f aca="false">IF(OR(C466="",D466=""),"",C466/D466)</f>
        <v>3.88888888888889</v>
      </c>
      <c r="G466" s="55" t="str">
        <f aca="false">IF(OR(C466="",E466=""),"",C466/E466)</f>
        <v/>
      </c>
      <c r="H466" s="71" t="n">
        <v>35</v>
      </c>
      <c r="I466" s="71" t="n">
        <v>10</v>
      </c>
      <c r="J466" s="55" t="n">
        <f aca="false">IF(OR(H466="",I466=""),"",H466/I466)</f>
        <v>3.5</v>
      </c>
      <c r="K466" s="54" t="n">
        <v>35</v>
      </c>
      <c r="L466" s="54" t="n">
        <v>18</v>
      </c>
      <c r="M466" s="55" t="n">
        <f aca="false">IF(OR(K466="",L466=""),"",K466/L466)</f>
        <v>1.94444444444444</v>
      </c>
      <c r="N466" s="71" t="n">
        <v>39</v>
      </c>
      <c r="O466" s="71" t="n">
        <v>30</v>
      </c>
      <c r="P466" s="55" t="n">
        <f aca="false">IF(OR(N466="",O466=""),"",N466/O466)</f>
        <v>1.3</v>
      </c>
      <c r="Q466" s="71" t="n">
        <v>35</v>
      </c>
      <c r="R466" s="54" t="n">
        <v>34</v>
      </c>
      <c r="S466" s="55" t="n">
        <f aca="false">IF(OR(Q466="",R466=""),"",Q466/R466)</f>
        <v>1.02941176470588</v>
      </c>
      <c r="T466" s="71" t="n">
        <v>31</v>
      </c>
      <c r="U466" s="54" t="n">
        <v>37</v>
      </c>
      <c r="V466" s="55" t="n">
        <f aca="false">IF(OR(T466="",U466=""),"",T466/U466)</f>
        <v>0.837837837837838</v>
      </c>
      <c r="W466" s="54"/>
      <c r="X466" s="54"/>
      <c r="Y466" s="55" t="str">
        <f aca="false">IF(OR(W466="",X466=""),"",W466/X466)</f>
        <v/>
      </c>
      <c r="Z466" s="56" t="n">
        <v>130</v>
      </c>
      <c r="AA466" s="59"/>
      <c r="AB466" s="59"/>
      <c r="AC466" s="59"/>
    </row>
    <row r="467" customFormat="false" ht="12" hidden="true" customHeight="false" outlineLevel="0" collapsed="false">
      <c r="A467" s="65" t="s">
        <v>528</v>
      </c>
      <c r="B467" s="64" t="s">
        <v>58</v>
      </c>
      <c r="C467" s="53" t="n">
        <v>37</v>
      </c>
      <c r="D467" s="54" t="n">
        <v>10</v>
      </c>
      <c r="E467" s="54"/>
      <c r="F467" s="54" t="n">
        <f aca="false">IF(OR(C467="",D467=""),"",C467/D467)</f>
        <v>3.7</v>
      </c>
      <c r="G467" s="55" t="str">
        <f aca="false">IF(OR(C467="",E467=""),"",C467/E467)</f>
        <v/>
      </c>
      <c r="H467" s="71" t="n">
        <v>35</v>
      </c>
      <c r="I467" s="71" t="n">
        <v>10</v>
      </c>
      <c r="J467" s="55" t="n">
        <f aca="false">IF(OR(H467="",I467=""),"",H467/I467)</f>
        <v>3.5</v>
      </c>
      <c r="K467" s="54" t="n">
        <v>36</v>
      </c>
      <c r="L467" s="54" t="n">
        <v>17</v>
      </c>
      <c r="M467" s="55" t="n">
        <f aca="false">IF(OR(K467="",L467=""),"",K467/L467)</f>
        <v>2.11764705882353</v>
      </c>
      <c r="N467" s="71" t="n">
        <v>39</v>
      </c>
      <c r="O467" s="71" t="n">
        <v>30</v>
      </c>
      <c r="P467" s="55" t="n">
        <f aca="false">IF(OR(N467="",O467=""),"",N467/O467)</f>
        <v>1.3</v>
      </c>
      <c r="Q467" s="71" t="n">
        <v>35</v>
      </c>
      <c r="R467" s="54" t="n">
        <v>34</v>
      </c>
      <c r="S467" s="55" t="n">
        <f aca="false">IF(OR(Q467="",R467=""),"",Q467/R467)</f>
        <v>1.02941176470588</v>
      </c>
      <c r="T467" s="71" t="n">
        <v>31</v>
      </c>
      <c r="U467" s="54" t="n">
        <v>37</v>
      </c>
      <c r="V467" s="55" t="n">
        <f aca="false">IF(OR(T467="",U467=""),"",T467/U467)</f>
        <v>0.837837837837838</v>
      </c>
      <c r="W467" s="54"/>
      <c r="X467" s="54"/>
      <c r="Y467" s="55" t="str">
        <f aca="false">IF(OR(W467="",X467=""),"",W467/X467)</f>
        <v/>
      </c>
      <c r="Z467" s="56" t="n">
        <v>108</v>
      </c>
      <c r="AA467" s="59"/>
      <c r="AB467" s="59"/>
      <c r="AC467" s="59"/>
    </row>
    <row r="468" customFormat="false" ht="12" hidden="true" customHeight="false" outlineLevel="0" collapsed="false">
      <c r="A468" s="65" t="s">
        <v>529</v>
      </c>
      <c r="B468" s="64" t="s">
        <v>58</v>
      </c>
      <c r="C468" s="53" t="n">
        <v>37</v>
      </c>
      <c r="D468" s="54" t="n">
        <v>10</v>
      </c>
      <c r="E468" s="54"/>
      <c r="F468" s="54" t="n">
        <f aca="false">IF(OR(C468="",D468=""),"",C468/D468)</f>
        <v>3.7</v>
      </c>
      <c r="G468" s="55" t="str">
        <f aca="false">IF(OR(C468="",E468=""),"",C468/E468)</f>
        <v/>
      </c>
      <c r="H468" s="71" t="n">
        <v>35</v>
      </c>
      <c r="I468" s="71" t="n">
        <v>10</v>
      </c>
      <c r="J468" s="55" t="n">
        <f aca="false">IF(OR(H468="",I468=""),"",H468/I468)</f>
        <v>3.5</v>
      </c>
      <c r="K468" s="54" t="n">
        <v>35</v>
      </c>
      <c r="L468" s="54" t="n">
        <v>18</v>
      </c>
      <c r="M468" s="55" t="n">
        <f aca="false">IF(OR(K468="",L468=""),"",K468/L468)</f>
        <v>1.94444444444444</v>
      </c>
      <c r="N468" s="71" t="n">
        <v>39</v>
      </c>
      <c r="O468" s="71" t="n">
        <v>30</v>
      </c>
      <c r="P468" s="55" t="n">
        <f aca="false">IF(OR(N468="",O468=""),"",N468/O468)</f>
        <v>1.3</v>
      </c>
      <c r="Q468" s="71" t="n">
        <v>33</v>
      </c>
      <c r="R468" s="54" t="n">
        <v>35</v>
      </c>
      <c r="S468" s="55" t="n">
        <f aca="false">IF(OR(Q468="",R468=""),"",Q468/R468)</f>
        <v>0.942857142857143</v>
      </c>
      <c r="T468" s="71" t="n">
        <v>30</v>
      </c>
      <c r="U468" s="54" t="n">
        <v>38</v>
      </c>
      <c r="V468" s="55" t="n">
        <f aca="false">IF(OR(T468="",U468=""),"",T468/U468)</f>
        <v>0.789473684210526</v>
      </c>
      <c r="W468" s="54"/>
      <c r="X468" s="54"/>
      <c r="Y468" s="55" t="str">
        <f aca="false">IF(OR(W468="",X468=""),"",W468/X468)</f>
        <v/>
      </c>
      <c r="Z468" s="56" t="n">
        <v>130</v>
      </c>
      <c r="AA468" s="59"/>
      <c r="AB468" s="59"/>
      <c r="AC468" s="59"/>
    </row>
    <row r="469" customFormat="false" ht="18" hidden="false" customHeight="true" outlineLevel="0" collapsed="false">
      <c r="A469" s="70" t="s">
        <v>530</v>
      </c>
      <c r="B469" s="64" t="s">
        <v>58</v>
      </c>
      <c r="C469" s="53" t="n">
        <v>37</v>
      </c>
      <c r="D469" s="54" t="n">
        <v>9</v>
      </c>
      <c r="E469" s="54"/>
      <c r="F469" s="54" t="n">
        <f aca="false">IF(OR(C469="",D469=""),"",C469/D469)</f>
        <v>4.11111111111111</v>
      </c>
      <c r="G469" s="55" t="str">
        <f aca="false">IF(OR(C469="",E469=""),"",C469/E469)</f>
        <v/>
      </c>
      <c r="H469" s="54" t="n">
        <v>34</v>
      </c>
      <c r="I469" s="71" t="n">
        <v>9</v>
      </c>
      <c r="J469" s="55" t="n">
        <f aca="false">IF(OR(H469="",I469=""),"",H469/I469)</f>
        <v>3.77777777777778</v>
      </c>
      <c r="K469" s="54" t="n">
        <v>37</v>
      </c>
      <c r="L469" s="54" t="n">
        <v>17</v>
      </c>
      <c r="M469" s="55" t="n">
        <f aca="false">IF(OR(K469="",L469=""),"",K469/L469)</f>
        <v>2.17647058823529</v>
      </c>
      <c r="N469" s="71" t="n">
        <v>40</v>
      </c>
      <c r="O469" s="71" t="n">
        <v>28</v>
      </c>
      <c r="P469" s="55" t="n">
        <f aca="false">IF(OR(N469="",O469=""),"",N469/O469)</f>
        <v>1.42857142857143</v>
      </c>
      <c r="Q469" s="71" t="n">
        <v>35</v>
      </c>
      <c r="R469" s="54" t="n">
        <v>34</v>
      </c>
      <c r="S469" s="55" t="n">
        <f aca="false">IF(OR(Q469="",R469=""),"",Q469/R469)</f>
        <v>1.02941176470588</v>
      </c>
      <c r="T469" s="71" t="n">
        <v>31</v>
      </c>
      <c r="U469" s="54" t="n">
        <v>37</v>
      </c>
      <c r="V469" s="55" t="n">
        <f aca="false">IF(OR(T469="",U469=""),"",T469/U469)</f>
        <v>0.837837837837838</v>
      </c>
      <c r="W469" s="54"/>
      <c r="X469" s="54"/>
      <c r="Y469" s="55" t="str">
        <f aca="false">IF(OR(W469="",X469=""),"",W469/X469)</f>
        <v/>
      </c>
      <c r="Z469" s="56" t="n">
        <v>108</v>
      </c>
      <c r="AA469" s="59"/>
      <c r="AB469" s="59"/>
      <c r="AC469" s="59"/>
    </row>
    <row r="470" customFormat="false" ht="12" hidden="true" customHeight="false" outlineLevel="0" collapsed="false">
      <c r="A470" s="70" t="s">
        <v>531</v>
      </c>
      <c r="B470" s="64" t="s">
        <v>58</v>
      </c>
      <c r="C470" s="53"/>
      <c r="D470" s="54"/>
      <c r="E470" s="54"/>
      <c r="F470" s="54" t="str">
        <f aca="false">IF(OR(C470="",D470=""),"",C470/D470)</f>
        <v/>
      </c>
      <c r="G470" s="55" t="str">
        <f aca="false">IF(OR(C470="",E470=""),"",C470/E470)</f>
        <v/>
      </c>
      <c r="H470" s="54" t="n">
        <v>34</v>
      </c>
      <c r="I470" s="71" t="n">
        <v>9</v>
      </c>
      <c r="J470" s="55" t="n">
        <f aca="false">IF(OR(H470="",I470=""),"",H470/I470)</f>
        <v>3.77777777777778</v>
      </c>
      <c r="K470" s="54" t="n">
        <v>37</v>
      </c>
      <c r="L470" s="54" t="n">
        <v>17</v>
      </c>
      <c r="M470" s="55" t="n">
        <f aca="false">IF(OR(K470="",L470=""),"",K470/L470)</f>
        <v>2.17647058823529</v>
      </c>
      <c r="N470" s="71" t="n">
        <v>40</v>
      </c>
      <c r="O470" s="71" t="n">
        <v>28</v>
      </c>
      <c r="P470" s="55" t="n">
        <f aca="false">IF(OR(N470="",O470=""),"",N470/O470)</f>
        <v>1.42857142857143</v>
      </c>
      <c r="Q470" s="71" t="n">
        <v>36</v>
      </c>
      <c r="R470" s="54" t="n">
        <v>33</v>
      </c>
      <c r="S470" s="55" t="n">
        <f aca="false">IF(OR(Q470="",R470=""),"",Q470/R470)</f>
        <v>1.09090909090909</v>
      </c>
      <c r="T470" s="71" t="n">
        <v>32</v>
      </c>
      <c r="U470" s="54" t="n">
        <v>36</v>
      </c>
      <c r="V470" s="55" t="n">
        <f aca="false">IF(OR(T470="",U470=""),"",T470/U470)</f>
        <v>0.888888888888889</v>
      </c>
      <c r="W470" s="54"/>
      <c r="X470" s="54"/>
      <c r="Y470" s="55" t="str">
        <f aca="false">IF(OR(W470="",X470=""),"",W470/X470)</f>
        <v/>
      </c>
      <c r="Z470" s="56" t="n">
        <v>108</v>
      </c>
      <c r="AA470" s="59"/>
      <c r="AB470" s="59"/>
      <c r="AC470" s="59"/>
    </row>
    <row r="471" customFormat="false" ht="18" hidden="false" customHeight="true" outlineLevel="0" collapsed="false">
      <c r="A471" s="61" t="s">
        <v>532</v>
      </c>
      <c r="B471" s="64" t="s">
        <v>60</v>
      </c>
      <c r="C471" s="53" t="n">
        <v>37</v>
      </c>
      <c r="D471" s="54" t="n">
        <v>9</v>
      </c>
      <c r="E471" s="54"/>
      <c r="F471" s="54" t="n">
        <f aca="false">IF(OR(C471="",D471=""),"",C471/D471)</f>
        <v>4.11111111111111</v>
      </c>
      <c r="G471" s="55" t="str">
        <f aca="false">IF(OR(C471="",E471=""),"",C471/E471)</f>
        <v/>
      </c>
      <c r="H471" s="54" t="n">
        <v>35</v>
      </c>
      <c r="I471" s="54" t="n">
        <v>10</v>
      </c>
      <c r="J471" s="55" t="n">
        <f aca="false">IF(OR(H471="",I471=""),"",H471/I471)</f>
        <v>3.5</v>
      </c>
      <c r="K471" s="54" t="n">
        <v>36</v>
      </c>
      <c r="L471" s="54" t="n">
        <v>17</v>
      </c>
      <c r="M471" s="55" t="n">
        <f aca="false">IF(OR(K471="",L471=""),"",K471/L471)</f>
        <v>2.11764705882353</v>
      </c>
      <c r="N471" s="54" t="n">
        <v>40</v>
      </c>
      <c r="O471" s="54" t="n">
        <v>28</v>
      </c>
      <c r="P471" s="55" t="n">
        <f aca="false">IF(OR(N471="",O471=""),"",N471/O471)</f>
        <v>1.42857142857143</v>
      </c>
      <c r="Q471" s="54" t="n">
        <v>35</v>
      </c>
      <c r="R471" s="54" t="n">
        <v>34</v>
      </c>
      <c r="S471" s="55" t="n">
        <f aca="false">IF(OR(Q471="",R471=""),"",Q471/R471)</f>
        <v>1.02941176470588</v>
      </c>
      <c r="T471" s="54" t="n">
        <v>31</v>
      </c>
      <c r="U471" s="54" t="n">
        <v>37</v>
      </c>
      <c r="V471" s="55" t="n">
        <f aca="false">IF(OR(T471="",U471=""),"",T471/U471)</f>
        <v>0.837837837837838</v>
      </c>
      <c r="W471" s="54"/>
      <c r="X471" s="54"/>
      <c r="Y471" s="55" t="str">
        <f aca="false">IF(OR(W471="",X471=""),"",W471/X471)</f>
        <v/>
      </c>
      <c r="Z471" s="56" t="n">
        <v>100</v>
      </c>
    </row>
    <row r="472" customFormat="false" ht="18" hidden="false" customHeight="true" outlineLevel="0" collapsed="false">
      <c r="A472" s="61" t="s">
        <v>533</v>
      </c>
      <c r="B472" s="64" t="s">
        <v>60</v>
      </c>
      <c r="C472" s="53" t="n">
        <v>37</v>
      </c>
      <c r="D472" s="54" t="n">
        <v>9</v>
      </c>
      <c r="E472" s="54"/>
      <c r="F472" s="54" t="n">
        <f aca="false">IF(OR(C472="",D472=""),"",C472/D472)</f>
        <v>4.11111111111111</v>
      </c>
      <c r="G472" s="55" t="str">
        <f aca="false">IF(OR(C472="",E472=""),"",C472/E472)</f>
        <v/>
      </c>
      <c r="H472" s="54" t="n">
        <v>35</v>
      </c>
      <c r="I472" s="54" t="n">
        <v>10</v>
      </c>
      <c r="J472" s="55" t="n">
        <f aca="false">IF(OR(H472="",I472=""),"",H472/I472)</f>
        <v>3.5</v>
      </c>
      <c r="K472" s="54" t="n">
        <v>35</v>
      </c>
      <c r="L472" s="54" t="n">
        <v>18</v>
      </c>
      <c r="M472" s="55" t="n">
        <f aca="false">IF(OR(K472="",L472=""),"",K472/L472)</f>
        <v>1.94444444444444</v>
      </c>
      <c r="N472" s="54" t="n">
        <v>39</v>
      </c>
      <c r="O472" s="54" t="n">
        <v>30</v>
      </c>
      <c r="P472" s="55" t="n">
        <f aca="false">IF(OR(N472="",O472=""),"",N472/O472)</f>
        <v>1.3</v>
      </c>
      <c r="Q472" s="54" t="n">
        <v>33</v>
      </c>
      <c r="R472" s="54" t="n">
        <v>35</v>
      </c>
      <c r="S472" s="55" t="n">
        <f aca="false">IF(OR(Q472="",R472=""),"",Q472/R472)</f>
        <v>0.942857142857143</v>
      </c>
      <c r="T472" s="54" t="n">
        <v>30</v>
      </c>
      <c r="U472" s="54" t="n">
        <v>38</v>
      </c>
      <c r="V472" s="55" t="n">
        <f aca="false">IF(OR(T472="",U472=""),"",T472/U472)</f>
        <v>0.789473684210526</v>
      </c>
      <c r="W472" s="54"/>
      <c r="X472" s="54"/>
      <c r="Y472" s="55" t="str">
        <f aca="false">IF(OR(W472="",X472=""),"",W472/X472)</f>
        <v/>
      </c>
      <c r="Z472" s="56" t="n">
        <v>108</v>
      </c>
    </row>
    <row r="473" customFormat="false" ht="12" hidden="true" customHeight="false" outlineLevel="0" collapsed="false">
      <c r="A473" s="61" t="s">
        <v>534</v>
      </c>
      <c r="B473" s="64" t="s">
        <v>60</v>
      </c>
      <c r="C473" s="53" t="n">
        <v>35</v>
      </c>
      <c r="D473" s="54" t="n">
        <v>9</v>
      </c>
      <c r="E473" s="54"/>
      <c r="F473" s="54" t="n">
        <f aca="false">IF(OR(C473="",D473=""),"",C473/D473)</f>
        <v>3.88888888888889</v>
      </c>
      <c r="G473" s="55" t="str">
        <f aca="false">IF(OR(C473="",E473=""),"",C473/E473)</f>
        <v/>
      </c>
      <c r="H473" s="54" t="n">
        <v>34</v>
      </c>
      <c r="I473" s="54" t="n">
        <v>9</v>
      </c>
      <c r="J473" s="55" t="n">
        <f aca="false">IF(OR(H473="",I473=""),"",H473/I473)</f>
        <v>3.77777777777778</v>
      </c>
      <c r="K473" s="54" t="n">
        <v>37</v>
      </c>
      <c r="L473" s="54" t="n">
        <v>17</v>
      </c>
      <c r="M473" s="55" t="n">
        <f aca="false">IF(OR(K473="",L473=""),"",K473/L473)</f>
        <v>2.17647058823529</v>
      </c>
      <c r="N473" s="54" t="n">
        <v>40</v>
      </c>
      <c r="O473" s="54" t="n">
        <v>28</v>
      </c>
      <c r="P473" s="55" t="n">
        <f aca="false">IF(OR(N473="",O473=""),"",N473/O473)</f>
        <v>1.42857142857143</v>
      </c>
      <c r="Q473" s="54" t="n">
        <v>35</v>
      </c>
      <c r="R473" s="54" t="n">
        <v>34</v>
      </c>
      <c r="S473" s="55" t="n">
        <f aca="false">IF(OR(Q473="",R473=""),"",Q473/R473)</f>
        <v>1.02941176470588</v>
      </c>
      <c r="T473" s="54" t="n">
        <v>31</v>
      </c>
      <c r="U473" s="54" t="n">
        <v>37</v>
      </c>
      <c r="V473" s="55" t="n">
        <f aca="false">IF(OR(T473="",U473=""),"",T473/U473)</f>
        <v>0.837837837837838</v>
      </c>
      <c r="W473" s="54"/>
      <c r="X473" s="54"/>
      <c r="Y473" s="55" t="str">
        <f aca="false">IF(OR(W473="",X473=""),"",W473/X473)</f>
        <v/>
      </c>
      <c r="Z473" s="56" t="n">
        <v>100</v>
      </c>
    </row>
    <row r="474" customFormat="false" ht="12" hidden="true" customHeight="false" outlineLevel="0" collapsed="false">
      <c r="A474" s="61" t="s">
        <v>535</v>
      </c>
      <c r="B474" s="64" t="s">
        <v>60</v>
      </c>
      <c r="C474" s="53" t="n">
        <v>41</v>
      </c>
      <c r="D474" s="54" t="n">
        <v>9</v>
      </c>
      <c r="E474" s="54"/>
      <c r="F474" s="54" t="n">
        <f aca="false">IF(OR(C474="",D474=""),"",C474/D474)</f>
        <v>4.55555555555556</v>
      </c>
      <c r="G474" s="55" t="str">
        <f aca="false">IF(OR(C474="",E474=""),"",C474/E474)</f>
        <v/>
      </c>
      <c r="H474" s="54" t="n">
        <v>35</v>
      </c>
      <c r="I474" s="54" t="n">
        <v>10</v>
      </c>
      <c r="J474" s="55" t="n">
        <f aca="false">IF(OR(H474="",I474=""),"",H474/I474)</f>
        <v>3.5</v>
      </c>
      <c r="K474" s="54" t="n">
        <v>36</v>
      </c>
      <c r="L474" s="54" t="n">
        <v>17</v>
      </c>
      <c r="M474" s="55" t="n">
        <f aca="false">IF(OR(K474="",L474=""),"",K474/L474)</f>
        <v>2.11764705882353</v>
      </c>
      <c r="N474" s="54" t="n">
        <v>39</v>
      </c>
      <c r="O474" s="54" t="n">
        <v>30</v>
      </c>
      <c r="P474" s="55" t="n">
        <f aca="false">IF(OR(N474="",O474=""),"",N474/O474)</f>
        <v>1.3</v>
      </c>
      <c r="Q474" s="54" t="n">
        <v>33</v>
      </c>
      <c r="R474" s="54" t="n">
        <v>35</v>
      </c>
      <c r="S474" s="55" t="n">
        <f aca="false">IF(OR(Q474="",R474=""),"",Q474/R474)</f>
        <v>0.942857142857143</v>
      </c>
      <c r="T474" s="54" t="n">
        <v>30</v>
      </c>
      <c r="U474" s="54" t="n">
        <v>38</v>
      </c>
      <c r="V474" s="55" t="n">
        <f aca="false">IF(OR(T474="",U474=""),"",T474/U474)</f>
        <v>0.789473684210526</v>
      </c>
      <c r="W474" s="54"/>
      <c r="X474" s="54"/>
      <c r="Y474" s="55" t="str">
        <f aca="false">IF(OR(W474="",X474=""),"",W474/X474)</f>
        <v/>
      </c>
      <c r="Z474" s="56" t="n">
        <v>100</v>
      </c>
    </row>
    <row r="475" customFormat="false" ht="18" hidden="false" customHeight="true" outlineLevel="0" collapsed="false">
      <c r="A475" s="61" t="s">
        <v>536</v>
      </c>
      <c r="B475" s="64" t="s">
        <v>60</v>
      </c>
      <c r="C475" s="53" t="n">
        <v>37</v>
      </c>
      <c r="D475" s="54" t="n">
        <v>9</v>
      </c>
      <c r="E475" s="54"/>
      <c r="F475" s="54" t="n">
        <f aca="false">IF(OR(C475="",D475=""),"",C475/D475)</f>
        <v>4.11111111111111</v>
      </c>
      <c r="G475" s="55" t="str">
        <f aca="false">IF(OR(C475="",E475=""),"",C475/E475)</f>
        <v/>
      </c>
      <c r="H475" s="54" t="n">
        <v>35</v>
      </c>
      <c r="I475" s="54" t="n">
        <v>10</v>
      </c>
      <c r="J475" s="55" t="n">
        <f aca="false">IF(OR(H475="",I475=""),"",H475/I475)</f>
        <v>3.5</v>
      </c>
      <c r="K475" s="54" t="n">
        <v>35</v>
      </c>
      <c r="L475" s="54" t="n">
        <v>18</v>
      </c>
      <c r="M475" s="55" t="n">
        <f aca="false">IF(OR(K475="",L475=""),"",K475/L475)</f>
        <v>1.94444444444444</v>
      </c>
      <c r="N475" s="54" t="n">
        <v>39</v>
      </c>
      <c r="O475" s="54" t="n">
        <v>30</v>
      </c>
      <c r="P475" s="55" t="n">
        <f aca="false">IF(OR(N475="",O475=""),"",N475/O475)</f>
        <v>1.3</v>
      </c>
      <c r="Q475" s="54" t="n">
        <v>35</v>
      </c>
      <c r="R475" s="54" t="n">
        <v>34</v>
      </c>
      <c r="S475" s="55" t="n">
        <f aca="false">IF(OR(Q475="",R475=""),"",Q475/R475)</f>
        <v>1.02941176470588</v>
      </c>
      <c r="T475" s="54" t="n">
        <v>31</v>
      </c>
      <c r="U475" s="54" t="n">
        <v>37</v>
      </c>
      <c r="V475" s="55" t="n">
        <f aca="false">IF(OR(T475="",U475=""),"",T475/U475)</f>
        <v>0.837837837837838</v>
      </c>
      <c r="W475" s="54"/>
      <c r="X475" s="54"/>
      <c r="Y475" s="55" t="str">
        <f aca="false">IF(OR(W475="",X475=""),"",W475/X475)</f>
        <v/>
      </c>
      <c r="Z475" s="56" t="n">
        <v>100</v>
      </c>
    </row>
    <row r="476" customFormat="false" ht="12" hidden="true" customHeight="false" outlineLevel="0" collapsed="false">
      <c r="A476" s="61" t="s">
        <v>537</v>
      </c>
      <c r="B476" s="64" t="s">
        <v>60</v>
      </c>
      <c r="C476" s="53" t="n">
        <v>35</v>
      </c>
      <c r="D476" s="54" t="n">
        <v>9</v>
      </c>
      <c r="E476" s="54"/>
      <c r="F476" s="54" t="n">
        <f aca="false">IF(OR(C476="",D476=""),"",C476/D476)</f>
        <v>3.88888888888889</v>
      </c>
      <c r="G476" s="55" t="str">
        <f aca="false">IF(OR(C476="",E476=""),"",C476/E476)</f>
        <v/>
      </c>
      <c r="H476" s="54" t="n">
        <v>35</v>
      </c>
      <c r="I476" s="54" t="n">
        <v>10</v>
      </c>
      <c r="J476" s="55" t="n">
        <f aca="false">IF(OR(H476="",I476=""),"",H476/I476)</f>
        <v>3.5</v>
      </c>
      <c r="K476" s="54" t="n">
        <v>35</v>
      </c>
      <c r="L476" s="54" t="n">
        <v>18</v>
      </c>
      <c r="M476" s="55" t="n">
        <f aca="false">IF(OR(K476="",L476=""),"",K476/L476)</f>
        <v>1.94444444444444</v>
      </c>
      <c r="N476" s="54" t="n">
        <v>39</v>
      </c>
      <c r="O476" s="54" t="n">
        <v>30</v>
      </c>
      <c r="P476" s="55" t="n">
        <f aca="false">IF(OR(N476="",O476=""),"",N476/O476)</f>
        <v>1.3</v>
      </c>
      <c r="Q476" s="54" t="n">
        <v>33</v>
      </c>
      <c r="R476" s="54" t="n">
        <v>35</v>
      </c>
      <c r="S476" s="55" t="n">
        <f aca="false">IF(OR(Q476="",R476=""),"",Q476/R476)</f>
        <v>0.942857142857143</v>
      </c>
      <c r="T476" s="54" t="n">
        <v>30</v>
      </c>
      <c r="U476" s="54" t="n">
        <v>38</v>
      </c>
      <c r="V476" s="55" t="n">
        <f aca="false">IF(OR(T476="",U476=""),"",T476/U476)</f>
        <v>0.789473684210526</v>
      </c>
      <c r="W476" s="54"/>
      <c r="X476" s="54"/>
      <c r="Y476" s="55" t="str">
        <f aca="false">IF(OR(W476="",X476=""),"",W476/X476)</f>
        <v/>
      </c>
      <c r="Z476" s="56" t="n">
        <v>100</v>
      </c>
    </row>
    <row r="477" customFormat="false" ht="12" hidden="true" customHeight="false" outlineLevel="0" collapsed="false">
      <c r="A477" s="61" t="s">
        <v>538</v>
      </c>
      <c r="B477" s="64" t="s">
        <v>60</v>
      </c>
      <c r="C477" s="53" t="n">
        <v>35</v>
      </c>
      <c r="D477" s="54" t="n">
        <v>9</v>
      </c>
      <c r="E477" s="54"/>
      <c r="F477" s="54" t="n">
        <f aca="false">IF(OR(C477="",D477=""),"",C477/D477)</f>
        <v>3.88888888888889</v>
      </c>
      <c r="G477" s="55" t="str">
        <f aca="false">IF(OR(C477="",E477=""),"",C477/E477)</f>
        <v/>
      </c>
      <c r="H477" s="54" t="n">
        <v>35</v>
      </c>
      <c r="I477" s="54" t="n">
        <v>10</v>
      </c>
      <c r="J477" s="55" t="n">
        <f aca="false">IF(OR(H477="",I477=""),"",H477/I477)</f>
        <v>3.5</v>
      </c>
      <c r="K477" s="54" t="n">
        <v>35</v>
      </c>
      <c r="L477" s="54" t="n">
        <v>18</v>
      </c>
      <c r="M477" s="55" t="n">
        <f aca="false">IF(OR(K477="",L477=""),"",K477/L477)</f>
        <v>1.94444444444444</v>
      </c>
      <c r="N477" s="54" t="n">
        <v>39</v>
      </c>
      <c r="O477" s="54" t="n">
        <v>30</v>
      </c>
      <c r="P477" s="55" t="n">
        <f aca="false">IF(OR(N477="",O477=""),"",N477/O477)</f>
        <v>1.3</v>
      </c>
      <c r="Q477" s="54" t="n">
        <v>33</v>
      </c>
      <c r="R477" s="54" t="n">
        <v>35</v>
      </c>
      <c r="S477" s="55" t="n">
        <f aca="false">IF(OR(Q477="",R477=""),"",Q477/R477)</f>
        <v>0.942857142857143</v>
      </c>
      <c r="T477" s="54" t="n">
        <v>30</v>
      </c>
      <c r="U477" s="54" t="n">
        <v>38</v>
      </c>
      <c r="V477" s="55" t="n">
        <f aca="false">IF(OR(T477="",U477=""),"",T477/U477)</f>
        <v>0.789473684210526</v>
      </c>
      <c r="W477" s="54"/>
      <c r="X477" s="54"/>
      <c r="Y477" s="55" t="str">
        <f aca="false">IF(OR(W477="",X477=""),"",W477/X477)</f>
        <v/>
      </c>
      <c r="Z477" s="56" t="n">
        <v>100</v>
      </c>
    </row>
    <row r="478" customFormat="false" ht="18" hidden="false" customHeight="true" outlineLevel="0" collapsed="false">
      <c r="A478" s="61" t="s">
        <v>539</v>
      </c>
      <c r="B478" s="64" t="s">
        <v>60</v>
      </c>
      <c r="C478" s="53" t="n">
        <v>37</v>
      </c>
      <c r="D478" s="54" t="n">
        <v>9</v>
      </c>
      <c r="E478" s="54"/>
      <c r="F478" s="54" t="n">
        <f aca="false">IF(OR(C478="",D478=""),"",C478/D478)</f>
        <v>4.11111111111111</v>
      </c>
      <c r="G478" s="55" t="str">
        <f aca="false">IF(OR(C478="",E478=""),"",C478/E478)</f>
        <v/>
      </c>
      <c r="H478" s="54" t="n">
        <v>35</v>
      </c>
      <c r="I478" s="54" t="n">
        <v>10</v>
      </c>
      <c r="J478" s="55" t="n">
        <f aca="false">IF(OR(H478="",I478=""),"",H478/I478)</f>
        <v>3.5</v>
      </c>
      <c r="K478" s="54" t="n">
        <v>35</v>
      </c>
      <c r="L478" s="54" t="n">
        <v>18</v>
      </c>
      <c r="M478" s="55" t="n">
        <f aca="false">IF(OR(K478="",L478=""),"",K478/L478)</f>
        <v>1.94444444444444</v>
      </c>
      <c r="N478" s="54" t="n">
        <v>39</v>
      </c>
      <c r="O478" s="54" t="n">
        <v>30</v>
      </c>
      <c r="P478" s="55" t="n">
        <f aca="false">IF(OR(N478="",O478=""),"",N478/O478)</f>
        <v>1.3</v>
      </c>
      <c r="Q478" s="54" t="n">
        <v>33</v>
      </c>
      <c r="R478" s="54" t="n">
        <v>35</v>
      </c>
      <c r="S478" s="55" t="n">
        <f aca="false">IF(OR(Q478="",R478=""),"",Q478/R478)</f>
        <v>0.942857142857143</v>
      </c>
      <c r="T478" s="54" t="n">
        <v>30</v>
      </c>
      <c r="U478" s="54" t="n">
        <v>38</v>
      </c>
      <c r="V478" s="55" t="n">
        <f aca="false">IF(OR(T478="",U478=""),"",T478/U478)</f>
        <v>0.789473684210526</v>
      </c>
      <c r="W478" s="54"/>
      <c r="X478" s="54"/>
      <c r="Y478" s="55" t="str">
        <f aca="false">IF(OR(W478="",X478=""),"",W478/X478)</f>
        <v/>
      </c>
      <c r="Z478" s="56" t="n">
        <v>100</v>
      </c>
    </row>
    <row r="479" customFormat="false" ht="18" hidden="false" customHeight="true" outlineLevel="0" collapsed="false">
      <c r="A479" s="61" t="s">
        <v>540</v>
      </c>
      <c r="B479" s="64" t="s">
        <v>60</v>
      </c>
      <c r="C479" s="53" t="n">
        <v>37</v>
      </c>
      <c r="D479" s="54" t="n">
        <v>9</v>
      </c>
      <c r="E479" s="54"/>
      <c r="F479" s="54" t="n">
        <f aca="false">IF(OR(C479="",D479=""),"",C479/D479)</f>
        <v>4.11111111111111</v>
      </c>
      <c r="G479" s="55" t="str">
        <f aca="false">IF(OR(C479="",E479=""),"",C479/E479)</f>
        <v/>
      </c>
      <c r="H479" s="54" t="n">
        <v>35</v>
      </c>
      <c r="I479" s="54" t="n">
        <v>10</v>
      </c>
      <c r="J479" s="55" t="n">
        <f aca="false">IF(OR(H479="",I479=""),"",H479/I479)</f>
        <v>3.5</v>
      </c>
      <c r="K479" s="54" t="n">
        <v>35</v>
      </c>
      <c r="L479" s="54" t="n">
        <v>18</v>
      </c>
      <c r="M479" s="55" t="n">
        <f aca="false">IF(OR(K479="",L479=""),"",K479/L479)</f>
        <v>1.94444444444444</v>
      </c>
      <c r="N479" s="54" t="n">
        <v>39</v>
      </c>
      <c r="O479" s="54" t="n">
        <v>30</v>
      </c>
      <c r="P479" s="55" t="n">
        <f aca="false">IF(OR(N479="",O479=""),"",N479/O479)</f>
        <v>1.3</v>
      </c>
      <c r="Q479" s="54" t="n">
        <v>33</v>
      </c>
      <c r="R479" s="54" t="n">
        <v>35</v>
      </c>
      <c r="S479" s="55" t="n">
        <f aca="false">IF(OR(Q479="",R479=""),"",Q479/R479)</f>
        <v>0.942857142857143</v>
      </c>
      <c r="T479" s="54" t="n">
        <v>30</v>
      </c>
      <c r="U479" s="54" t="n">
        <v>38</v>
      </c>
      <c r="V479" s="55" t="n">
        <f aca="false">IF(OR(T479="",U479=""),"",T479/U479)</f>
        <v>0.789473684210526</v>
      </c>
      <c r="W479" s="54"/>
      <c r="X479" s="54"/>
      <c r="Y479" s="55" t="str">
        <f aca="false">IF(OR(W479="",X479=""),"",W479/X479)</f>
        <v/>
      </c>
      <c r="Z479" s="56" t="n">
        <v>108</v>
      </c>
    </row>
    <row r="480" customFormat="false" ht="18" hidden="false" customHeight="true" outlineLevel="0" collapsed="false">
      <c r="A480" s="61" t="s">
        <v>541</v>
      </c>
      <c r="B480" s="64" t="s">
        <v>60</v>
      </c>
      <c r="C480" s="53" t="n">
        <v>37</v>
      </c>
      <c r="D480" s="54" t="n">
        <v>9</v>
      </c>
      <c r="E480" s="54"/>
      <c r="F480" s="54" t="n">
        <f aca="false">IF(OR(C480="",D480=""),"",C480/D480)</f>
        <v>4.11111111111111</v>
      </c>
      <c r="G480" s="55" t="str">
        <f aca="false">IF(OR(C480="",E480=""),"",C480/E480)</f>
        <v/>
      </c>
      <c r="H480" s="54" t="n">
        <v>35</v>
      </c>
      <c r="I480" s="54" t="n">
        <v>10</v>
      </c>
      <c r="J480" s="55" t="n">
        <f aca="false">IF(OR(H480="",I480=""),"",H480/I480)</f>
        <v>3.5</v>
      </c>
      <c r="K480" s="54" t="n">
        <v>35</v>
      </c>
      <c r="L480" s="54" t="n">
        <v>18</v>
      </c>
      <c r="M480" s="55" t="n">
        <f aca="false">IF(OR(K480="",L480=""),"",K480/L480)</f>
        <v>1.94444444444444</v>
      </c>
      <c r="N480" s="54" t="n">
        <v>39</v>
      </c>
      <c r="O480" s="54" t="n">
        <v>30</v>
      </c>
      <c r="P480" s="55" t="n">
        <f aca="false">IF(OR(N480="",O480=""),"",N480/O480)</f>
        <v>1.3</v>
      </c>
      <c r="Q480" s="54" t="n">
        <v>33</v>
      </c>
      <c r="R480" s="54" t="n">
        <v>35</v>
      </c>
      <c r="S480" s="55" t="n">
        <f aca="false">IF(OR(Q480="",R480=""),"",Q480/R480)</f>
        <v>0.942857142857143</v>
      </c>
      <c r="T480" s="54" t="n">
        <v>30</v>
      </c>
      <c r="U480" s="54" t="n">
        <v>38</v>
      </c>
      <c r="V480" s="55" t="n">
        <f aca="false">IF(OR(T480="",U480=""),"",T480/U480)</f>
        <v>0.789473684210526</v>
      </c>
      <c r="W480" s="54"/>
      <c r="X480" s="54"/>
      <c r="Y480" s="55" t="str">
        <f aca="false">IF(OR(W480="",X480=""),"",W480/X480)</f>
        <v/>
      </c>
      <c r="Z480" s="56" t="n">
        <v>130</v>
      </c>
    </row>
    <row r="481" customFormat="false" ht="12" hidden="true" customHeight="false" outlineLevel="0" collapsed="false">
      <c r="A481" s="61" t="s">
        <v>542</v>
      </c>
      <c r="B481" s="64" t="s">
        <v>60</v>
      </c>
      <c r="C481" s="53" t="n">
        <v>41</v>
      </c>
      <c r="D481" s="54" t="n">
        <v>9</v>
      </c>
      <c r="E481" s="54"/>
      <c r="F481" s="54" t="n">
        <f aca="false">IF(OR(C481="",D481=""),"",C481/D481)</f>
        <v>4.55555555555556</v>
      </c>
      <c r="G481" s="55" t="str">
        <f aca="false">IF(OR(C481="",E481=""),"",C481/E481)</f>
        <v/>
      </c>
      <c r="H481" s="54" t="n">
        <v>34</v>
      </c>
      <c r="I481" s="54" t="n">
        <v>9</v>
      </c>
      <c r="J481" s="55" t="n">
        <f aca="false">IF(OR(H481="",I481=""),"",H481/I481)</f>
        <v>3.77777777777778</v>
      </c>
      <c r="K481" s="54" t="n">
        <v>37</v>
      </c>
      <c r="L481" s="54" t="n">
        <v>17</v>
      </c>
      <c r="M481" s="55" t="n">
        <f aca="false">IF(OR(K481="",L481=""),"",K481/L481)</f>
        <v>2.17647058823529</v>
      </c>
      <c r="N481" s="54" t="n">
        <v>40</v>
      </c>
      <c r="O481" s="54" t="n">
        <v>28</v>
      </c>
      <c r="P481" s="55" t="n">
        <f aca="false">IF(OR(N481="",O481=""),"",N481/O481)</f>
        <v>1.42857142857143</v>
      </c>
      <c r="Q481" s="54" t="n">
        <v>35</v>
      </c>
      <c r="R481" s="54" t="n">
        <v>34</v>
      </c>
      <c r="S481" s="55" t="n">
        <f aca="false">IF(OR(Q481="",R481=""),"",Q481/R481)</f>
        <v>1.02941176470588</v>
      </c>
      <c r="T481" s="54" t="n">
        <v>30</v>
      </c>
      <c r="U481" s="54" t="n">
        <v>38</v>
      </c>
      <c r="V481" s="55" t="n">
        <f aca="false">IF(OR(T481="",U481=""),"",T481/U481)</f>
        <v>0.789473684210526</v>
      </c>
      <c r="W481" s="54"/>
      <c r="X481" s="54"/>
      <c r="Y481" s="55" t="str">
        <f aca="false">IF(OR(W481="",X481=""),"",W481/X481)</f>
        <v/>
      </c>
      <c r="Z481" s="56" t="n">
        <v>100</v>
      </c>
    </row>
    <row r="482" customFormat="false" ht="12.75" hidden="true" customHeight="false" outlineLevel="0" collapsed="false">
      <c r="A482" s="61" t="s">
        <v>543</v>
      </c>
      <c r="B482" s="67" t="s">
        <v>24</v>
      </c>
      <c r="C482" s="53" t="n">
        <v>83</v>
      </c>
      <c r="D482" s="54" t="n">
        <v>18</v>
      </c>
      <c r="E482" s="54"/>
      <c r="F482" s="54" t="n">
        <f aca="false">IF(OR(C482="",D482=""),"",C482/D482)</f>
        <v>4.61111111111111</v>
      </c>
      <c r="G482" s="55" t="str">
        <f aca="false">IF(OR(C482="",E482=""),"",C482/E482)</f>
        <v/>
      </c>
      <c r="H482" s="54" t="n">
        <v>34</v>
      </c>
      <c r="I482" s="54" t="s">
        <v>183</v>
      </c>
      <c r="J482" s="55" t="n">
        <f aca="false">IF(OR(H482="",I482=""),"",H482/I482)</f>
        <v>3.77777777777778</v>
      </c>
      <c r="K482" s="54" t="n">
        <v>36</v>
      </c>
      <c r="L482" s="54" t="s">
        <v>178</v>
      </c>
      <c r="M482" s="55" t="n">
        <f aca="false">IF(OR(K482="",L482=""),"",K482/L482)</f>
        <v>2.11764705882353</v>
      </c>
      <c r="N482" s="54" t="n">
        <v>34</v>
      </c>
      <c r="O482" s="54" t="n">
        <v>25</v>
      </c>
      <c r="P482" s="55" t="n">
        <f aca="false">IF(OR(N482="",O482=""),"",N482/O482)</f>
        <v>1.36</v>
      </c>
      <c r="Q482" s="54" t="n">
        <v>34</v>
      </c>
      <c r="R482" s="54" t="n">
        <v>35</v>
      </c>
      <c r="S482" s="55" t="n">
        <f aca="false">IF(OR(Q482="",R482=""),"",Q482/R482)</f>
        <v>0.971428571428571</v>
      </c>
      <c r="T482" s="54" t="n">
        <v>34</v>
      </c>
      <c r="U482" s="54" t="n">
        <v>45</v>
      </c>
      <c r="V482" s="55" t="n">
        <f aca="false">IF(OR(T482="",U482=""),"",T482/U482)</f>
        <v>0.755555555555556</v>
      </c>
      <c r="W482" s="54"/>
      <c r="X482" s="54"/>
      <c r="Y482" s="55" t="str">
        <f aca="false">IF(OR(W482="",X482=""),"",W482/X482)</f>
        <v/>
      </c>
      <c r="Z482" s="56" t="s">
        <v>283</v>
      </c>
      <c r="AA482" s="59"/>
      <c r="AB482" s="59"/>
      <c r="AC482" s="59"/>
      <c r="AL482" s="0"/>
    </row>
    <row r="483" customFormat="false" ht="12.75" hidden="true" customHeight="false" outlineLevel="0" collapsed="false">
      <c r="A483" s="61" t="s">
        <v>544</v>
      </c>
      <c r="B483" s="67" t="s">
        <v>24</v>
      </c>
      <c r="C483" s="53" t="n">
        <v>83</v>
      </c>
      <c r="D483" s="54" t="n">
        <v>18</v>
      </c>
      <c r="E483" s="54"/>
      <c r="F483" s="54" t="n">
        <f aca="false">IF(OR(C483="",D483=""),"",C483/D483)</f>
        <v>4.61111111111111</v>
      </c>
      <c r="G483" s="55" t="str">
        <f aca="false">IF(OR(C483="",E483=""),"",C483/E483)</f>
        <v/>
      </c>
      <c r="H483" s="54" t="n">
        <v>34</v>
      </c>
      <c r="I483" s="54" t="s">
        <v>183</v>
      </c>
      <c r="J483" s="55" t="n">
        <f aca="false">IF(OR(H483="",I483=""),"",H483/I483)</f>
        <v>3.77777777777778</v>
      </c>
      <c r="K483" s="54" t="n">
        <v>36</v>
      </c>
      <c r="L483" s="54" t="s">
        <v>178</v>
      </c>
      <c r="M483" s="55" t="n">
        <f aca="false">IF(OR(K483="",L483=""),"",K483/L483)</f>
        <v>2.11764705882353</v>
      </c>
      <c r="N483" s="54" t="n">
        <v>35</v>
      </c>
      <c r="O483" s="54" t="n">
        <v>24</v>
      </c>
      <c r="P483" s="55" t="n">
        <f aca="false">IF(OR(N483="",O483=""),"",N483/O483)</f>
        <v>1.45833333333333</v>
      </c>
      <c r="Q483" s="54" t="n">
        <v>35</v>
      </c>
      <c r="R483" s="54" t="n">
        <v>34</v>
      </c>
      <c r="S483" s="55" t="n">
        <f aca="false">IF(OR(Q483="",R483=""),"",Q483/R483)</f>
        <v>1.02941176470588</v>
      </c>
      <c r="T483" s="54" t="n">
        <v>36</v>
      </c>
      <c r="U483" s="54" t="n">
        <v>43</v>
      </c>
      <c r="V483" s="55" t="n">
        <f aca="false">IF(OR(T483="",U483=""),"",T483/U483)</f>
        <v>0.837209302325581</v>
      </c>
      <c r="W483" s="54"/>
      <c r="X483" s="54"/>
      <c r="Y483" s="55" t="str">
        <f aca="false">IF(OR(W483="",X483=""),"",W483/X483)</f>
        <v/>
      </c>
      <c r="Z483" s="56" t="s">
        <v>283</v>
      </c>
      <c r="AA483" s="59"/>
      <c r="AB483" s="59"/>
      <c r="AC483" s="59"/>
      <c r="AL483" s="0"/>
    </row>
    <row r="484" customFormat="false" ht="12" hidden="true" customHeight="false" outlineLevel="0" collapsed="false">
      <c r="A484" s="61" t="s">
        <v>545</v>
      </c>
      <c r="B484" s="62" t="s">
        <v>136</v>
      </c>
      <c r="C484" s="53" t="n">
        <v>64</v>
      </c>
      <c r="D484" s="54" t="n">
        <v>15</v>
      </c>
      <c r="E484" s="54"/>
      <c r="F484" s="54" t="n">
        <f aca="false">IF(OR(C484="",D484=""),"",C484/D484)</f>
        <v>4.26666666666667</v>
      </c>
      <c r="G484" s="55" t="str">
        <f aca="false">IF(OR(C484="",E484=""),"",C484/E484)</f>
        <v/>
      </c>
      <c r="H484" s="54" t="n">
        <v>38</v>
      </c>
      <c r="I484" s="54" t="n">
        <v>11</v>
      </c>
      <c r="J484" s="55" t="n">
        <f aca="false">IF(OR(H484="",I484=""),"",H484/I484)</f>
        <v>3.45454545454545</v>
      </c>
      <c r="K484" s="54" t="n">
        <v>43</v>
      </c>
      <c r="L484" s="54" t="n">
        <v>21</v>
      </c>
      <c r="M484" s="55" t="n">
        <f aca="false">IF(OR(K484="",L484=""),"",K484/L484)</f>
        <v>2.04761904761905</v>
      </c>
      <c r="N484" s="54" t="n">
        <v>40</v>
      </c>
      <c r="O484" s="54" t="n">
        <v>32</v>
      </c>
      <c r="P484" s="55" t="n">
        <f aca="false">IF(OR(N484="",O484=""),"",N484/O484)</f>
        <v>1.25</v>
      </c>
      <c r="Q484" s="54" t="n">
        <v>41</v>
      </c>
      <c r="R484" s="54" t="n">
        <v>46</v>
      </c>
      <c r="S484" s="55" t="n">
        <f aca="false">IF(OR(Q484="",R484=""),"",Q484/R484)</f>
        <v>0.891304347826087</v>
      </c>
      <c r="T484" s="54" t="n">
        <v>37</v>
      </c>
      <c r="U484" s="54" t="n">
        <v>50</v>
      </c>
      <c r="V484" s="55" t="n">
        <f aca="false">IF(OR(T484="",U484=""),"",T484/U484)</f>
        <v>0.74</v>
      </c>
      <c r="W484" s="54"/>
      <c r="X484" s="54"/>
      <c r="Y484" s="55" t="str">
        <f aca="false">IF(OR(W484="",X484=""),"",W484/X484)</f>
        <v/>
      </c>
      <c r="Z484" s="56"/>
      <c r="AA484" s="59"/>
      <c r="AB484" s="59"/>
      <c r="AC484" s="59"/>
    </row>
    <row r="485" customFormat="false" ht="12" hidden="true" customHeight="false" outlineLevel="0" collapsed="false">
      <c r="A485" s="61" t="s">
        <v>546</v>
      </c>
      <c r="B485" s="62" t="s">
        <v>136</v>
      </c>
      <c r="C485" s="53" t="n">
        <v>61</v>
      </c>
      <c r="D485" s="54" t="n">
        <v>17</v>
      </c>
      <c r="E485" s="54"/>
      <c r="F485" s="54" t="n">
        <f aca="false">IF(OR(C485="",D485=""),"",C485/D485)</f>
        <v>3.58823529411765</v>
      </c>
      <c r="G485" s="55" t="str">
        <f aca="false">IF(OR(C485="",E485=""),"",C485/E485)</f>
        <v/>
      </c>
      <c r="H485" s="54" t="n">
        <v>38</v>
      </c>
      <c r="I485" s="54" t="n">
        <v>11</v>
      </c>
      <c r="J485" s="55" t="n">
        <f aca="false">IF(OR(H485="",I485=""),"",H485/I485)</f>
        <v>3.45454545454545</v>
      </c>
      <c r="K485" s="54" t="n">
        <v>43</v>
      </c>
      <c r="L485" s="54" t="n">
        <v>21</v>
      </c>
      <c r="M485" s="55" t="n">
        <f aca="false">IF(OR(K485="",L485=""),"",K485/L485)</f>
        <v>2.04761904761905</v>
      </c>
      <c r="N485" s="54" t="n">
        <v>40</v>
      </c>
      <c r="O485" s="54" t="n">
        <v>32</v>
      </c>
      <c r="P485" s="55" t="n">
        <f aca="false">IF(OR(N485="",O485=""),"",N485/O485)</f>
        <v>1.25</v>
      </c>
      <c r="Q485" s="54" t="n">
        <v>42</v>
      </c>
      <c r="R485" s="54" t="n">
        <v>45</v>
      </c>
      <c r="S485" s="55" t="n">
        <f aca="false">IF(OR(Q485="",R485=""),"",Q485/R485)</f>
        <v>0.933333333333333</v>
      </c>
      <c r="T485" s="54" t="n">
        <v>37</v>
      </c>
      <c r="U485" s="54" t="n">
        <v>50</v>
      </c>
      <c r="V485" s="55" t="n">
        <f aca="false">IF(OR(T485="",U485=""),"",T485/U485)</f>
        <v>0.74</v>
      </c>
      <c r="W485" s="54"/>
      <c r="X485" s="54"/>
      <c r="Y485" s="55" t="str">
        <f aca="false">IF(OR(W485="",X485=""),"",W485/X485)</f>
        <v/>
      </c>
      <c r="Z485" s="56"/>
      <c r="AA485" s="59"/>
      <c r="AB485" s="59"/>
      <c r="AC485" s="59"/>
    </row>
    <row r="486" customFormat="false" ht="12" hidden="true" customHeight="false" outlineLevel="0" collapsed="false">
      <c r="A486" s="61" t="s">
        <v>547</v>
      </c>
      <c r="B486" s="62" t="s">
        <v>136</v>
      </c>
      <c r="C486" s="53" t="n">
        <v>62</v>
      </c>
      <c r="D486" s="54" t="n">
        <v>16</v>
      </c>
      <c r="E486" s="54"/>
      <c r="F486" s="54" t="n">
        <f aca="false">IF(OR(C486="",D486=""),"",C486/D486)</f>
        <v>3.875</v>
      </c>
      <c r="G486" s="55" t="str">
        <f aca="false">IF(OR(C486="",E486=""),"",C486/E486)</f>
        <v/>
      </c>
      <c r="H486" s="54" t="n">
        <v>38</v>
      </c>
      <c r="I486" s="54" t="n">
        <v>11</v>
      </c>
      <c r="J486" s="55" t="n">
        <f aca="false">IF(OR(H486="",I486=""),"",H486/I486)</f>
        <v>3.45454545454545</v>
      </c>
      <c r="K486" s="54" t="n">
        <v>43</v>
      </c>
      <c r="L486" s="54" t="n">
        <v>22</v>
      </c>
      <c r="M486" s="55" t="n">
        <f aca="false">IF(OR(K486="",L486=""),"",K486/L486)</f>
        <v>1.95454545454545</v>
      </c>
      <c r="N486" s="54" t="n">
        <v>40</v>
      </c>
      <c r="O486" s="54" t="n">
        <v>32</v>
      </c>
      <c r="P486" s="55" t="n">
        <f aca="false">IF(OR(N486="",O486=""),"",N486/O486)</f>
        <v>1.25</v>
      </c>
      <c r="Q486" s="54" t="n">
        <v>42</v>
      </c>
      <c r="R486" s="54" t="n">
        <v>45</v>
      </c>
      <c r="S486" s="55" t="n">
        <f aca="false">IF(OR(Q486="",R486=""),"",Q486/R486)</f>
        <v>0.933333333333333</v>
      </c>
      <c r="T486" s="54" t="n">
        <v>37</v>
      </c>
      <c r="U486" s="54" t="n">
        <v>50</v>
      </c>
      <c r="V486" s="55" t="n">
        <f aca="false">IF(OR(T486="",U486=""),"",T486/U486)</f>
        <v>0.74</v>
      </c>
      <c r="W486" s="54"/>
      <c r="X486" s="54"/>
      <c r="Y486" s="55" t="str">
        <f aca="false">IF(OR(W486="",X486=""),"",W486/X486)</f>
        <v/>
      </c>
      <c r="Z486" s="56"/>
      <c r="AA486" s="59"/>
      <c r="AB486" s="59"/>
      <c r="AC486" s="59"/>
    </row>
    <row r="487" customFormat="false" ht="12" hidden="true" customHeight="false" outlineLevel="0" collapsed="false">
      <c r="A487" s="61" t="s">
        <v>548</v>
      </c>
      <c r="B487" s="62" t="s">
        <v>136</v>
      </c>
      <c r="C487" s="53" t="n">
        <v>65</v>
      </c>
      <c r="D487" s="54" t="n">
        <v>16</v>
      </c>
      <c r="E487" s="54"/>
      <c r="F487" s="54" t="n">
        <f aca="false">IF(OR(C487="",D487=""),"",C487/D487)</f>
        <v>4.0625</v>
      </c>
      <c r="G487" s="55" t="str">
        <f aca="false">IF(OR(C487="",E487=""),"",C487/E487)</f>
        <v/>
      </c>
      <c r="H487" s="54" t="n">
        <v>38</v>
      </c>
      <c r="I487" s="54" t="n">
        <v>11</v>
      </c>
      <c r="J487" s="55" t="n">
        <f aca="false">IF(OR(H487="",I487=""),"",H487/I487)</f>
        <v>3.45454545454545</v>
      </c>
      <c r="K487" s="54" t="n">
        <v>44</v>
      </c>
      <c r="L487" s="54" t="n">
        <v>21</v>
      </c>
      <c r="M487" s="55" t="n">
        <f aca="false">IF(OR(K487="",L487=""),"",K487/L487)</f>
        <v>2.0952380952381</v>
      </c>
      <c r="N487" s="54" t="n">
        <v>42</v>
      </c>
      <c r="O487" s="54" t="n">
        <v>29</v>
      </c>
      <c r="P487" s="55" t="n">
        <f aca="false">IF(OR(N487="",O487=""),"",N487/O487)</f>
        <v>1.44827586206897</v>
      </c>
      <c r="Q487" s="54" t="n">
        <v>45</v>
      </c>
      <c r="R487" s="54" t="n">
        <v>41</v>
      </c>
      <c r="S487" s="55" t="n">
        <f aca="false">IF(OR(Q487="",R487=""),"",Q487/R487)</f>
        <v>1.09756097560976</v>
      </c>
      <c r="T487" s="54" t="n">
        <v>41</v>
      </c>
      <c r="U487" s="54" t="n">
        <v>46</v>
      </c>
      <c r="V487" s="55" t="n">
        <f aca="false">IF(OR(T487="",U487=""),"",T487/U487)</f>
        <v>0.891304347826087</v>
      </c>
      <c r="W487" s="54"/>
      <c r="X487" s="54"/>
      <c r="Y487" s="55" t="str">
        <f aca="false">IF(OR(W487="",X487=""),"",W487/X487)</f>
        <v/>
      </c>
      <c r="Z487" s="56"/>
      <c r="AA487" s="59"/>
      <c r="AB487" s="59"/>
      <c r="AC487" s="59"/>
    </row>
    <row r="488" customFormat="false" ht="12" hidden="true" customHeight="false" outlineLevel="0" collapsed="false">
      <c r="A488" s="61" t="s">
        <v>549</v>
      </c>
      <c r="B488" s="64" t="s">
        <v>372</v>
      </c>
      <c r="C488" s="53" t="n">
        <v>77</v>
      </c>
      <c r="D488" s="54" t="n">
        <v>17</v>
      </c>
      <c r="E488" s="54"/>
      <c r="F488" s="54" t="n">
        <f aca="false">IF(OR(C488="",D488=""),"",C488/D488)</f>
        <v>4.52941176470588</v>
      </c>
      <c r="G488" s="55" t="str">
        <f aca="false">IF(OR(C488="",E488=""),"",C488/E488)</f>
        <v/>
      </c>
      <c r="H488" s="54"/>
      <c r="I488" s="54"/>
      <c r="J488" s="55" t="str">
        <f aca="false">IF(OR(H488="",I488=""),"",H488/I488)</f>
        <v/>
      </c>
      <c r="K488" s="54"/>
      <c r="L488" s="54"/>
      <c r="M488" s="55" t="str">
        <f aca="false">IF(OR(K488="",L488=""),"",K488/L488)</f>
        <v/>
      </c>
      <c r="N488" s="54"/>
      <c r="O488" s="54"/>
      <c r="P488" s="55" t="str">
        <f aca="false">IF(OR(N488="",O488=""),"",N488/O488)</f>
        <v/>
      </c>
      <c r="Q488" s="54"/>
      <c r="R488" s="54"/>
      <c r="S488" s="55" t="str">
        <f aca="false">IF(OR(Q488="",R488=""),"",Q488/R488)</f>
        <v/>
      </c>
      <c r="T488" s="54"/>
      <c r="U488" s="54"/>
      <c r="V488" s="55" t="str">
        <f aca="false">IF(OR(T488="",U488=""),"",T488/U488)</f>
        <v/>
      </c>
      <c r="W488" s="54"/>
      <c r="X488" s="54"/>
      <c r="Y488" s="55" t="str">
        <f aca="false">IF(OR(W488="",X488=""),"",W488/X488)</f>
        <v/>
      </c>
      <c r="Z488" s="56"/>
    </row>
    <row r="489" customFormat="false" ht="12" hidden="true" customHeight="false" outlineLevel="0" collapsed="false">
      <c r="A489" s="65" t="s">
        <v>550</v>
      </c>
      <c r="B489" s="56" t="s">
        <v>18</v>
      </c>
      <c r="C489" s="53" t="n">
        <v>68</v>
      </c>
      <c r="D489" s="54" t="n">
        <v>16</v>
      </c>
      <c r="E489" s="54"/>
      <c r="F489" s="54" t="n">
        <f aca="false">IF(OR(C489="",D489=""),"",C489/D489)</f>
        <v>4.25</v>
      </c>
      <c r="G489" s="55" t="str">
        <f aca="false">IF(OR(C489="",E489=""),"",C489/E489)</f>
        <v/>
      </c>
      <c r="H489" s="54" t="n">
        <v>38</v>
      </c>
      <c r="I489" s="54" t="n">
        <v>11</v>
      </c>
      <c r="J489" s="55" t="n">
        <f aca="false">IF(OR(H489="",I489=""),"",H489/I489)</f>
        <v>3.45454545454545</v>
      </c>
      <c r="K489" s="54" t="n">
        <v>35</v>
      </c>
      <c r="L489" s="54" t="n">
        <v>18</v>
      </c>
      <c r="M489" s="55" t="n">
        <f aca="false">IF(OR(K489="",L489=""),"",K489/L489)</f>
        <v>1.94444444444444</v>
      </c>
      <c r="N489" s="54" t="n">
        <v>37</v>
      </c>
      <c r="O489" s="54" t="n">
        <v>27</v>
      </c>
      <c r="P489" s="55" t="n">
        <f aca="false">IF(OR(N489="",O489=""),"",N489/O489)</f>
        <v>1.37037037037037</v>
      </c>
      <c r="Q489" s="54" t="n">
        <v>32</v>
      </c>
      <c r="R489" s="54" t="n">
        <v>31</v>
      </c>
      <c r="S489" s="55" t="n">
        <f aca="false">IF(OR(Q489="",R489=""),"",Q489/R489)</f>
        <v>1.03225806451613</v>
      </c>
      <c r="T489" s="54" t="n">
        <v>34</v>
      </c>
      <c r="U489" s="54" t="n">
        <v>40</v>
      </c>
      <c r="V489" s="55" t="n">
        <f aca="false">IF(OR(T489="",U489=""),"",T489/U489)</f>
        <v>0.85</v>
      </c>
      <c r="W489" s="54"/>
      <c r="X489" s="54"/>
      <c r="Y489" s="55" t="str">
        <f aca="false">IF(OR(W489="",X489=""),"",W489/X489)</f>
        <v/>
      </c>
      <c r="Z489" s="56" t="n">
        <v>90</v>
      </c>
      <c r="AA489" s="59"/>
      <c r="AB489" s="59"/>
      <c r="AC489" s="59"/>
    </row>
    <row r="490" customFormat="false" ht="12" hidden="true" customHeight="false" outlineLevel="0" collapsed="false">
      <c r="A490" s="61" t="s">
        <v>551</v>
      </c>
      <c r="B490" s="64" t="s">
        <v>372</v>
      </c>
      <c r="C490" s="53" t="n">
        <v>77</v>
      </c>
      <c r="D490" s="54" t="n">
        <v>17</v>
      </c>
      <c r="E490" s="54"/>
      <c r="F490" s="54" t="n">
        <f aca="false">IF(OR(C490="",D490=""),"",C490/D490)</f>
        <v>4.52941176470588</v>
      </c>
      <c r="G490" s="55" t="str">
        <f aca="false">IF(OR(C490="",E490=""),"",C490/E490)</f>
        <v/>
      </c>
      <c r="H490" s="54"/>
      <c r="I490" s="54"/>
      <c r="J490" s="55" t="str">
        <f aca="false">IF(OR(H490="",I490=""),"",H490/I490)</f>
        <v/>
      </c>
      <c r="K490" s="54"/>
      <c r="L490" s="54"/>
      <c r="M490" s="55" t="str">
        <f aca="false">IF(OR(K490="",L490=""),"",K490/L490)</f>
        <v/>
      </c>
      <c r="N490" s="54"/>
      <c r="O490" s="54"/>
      <c r="P490" s="55" t="str">
        <f aca="false">IF(OR(N490="",O490=""),"",N490/O490)</f>
        <v/>
      </c>
      <c r="Q490" s="54"/>
      <c r="R490" s="54"/>
      <c r="S490" s="55" t="str">
        <f aca="false">IF(OR(Q490="",R490=""),"",Q490/R490)</f>
        <v/>
      </c>
      <c r="T490" s="54"/>
      <c r="U490" s="54"/>
      <c r="V490" s="55" t="str">
        <f aca="false">IF(OR(T490="",U490=""),"",T490/U490)</f>
        <v/>
      </c>
      <c r="W490" s="54"/>
      <c r="X490" s="54"/>
      <c r="Y490" s="55" t="str">
        <f aca="false">IF(OR(W490="",X490=""),"",W490/X490)</f>
        <v/>
      </c>
      <c r="Z490" s="56"/>
    </row>
    <row r="491" customFormat="false" ht="12" hidden="true" customHeight="false" outlineLevel="0" collapsed="false">
      <c r="A491" s="61" t="s">
        <v>552</v>
      </c>
      <c r="B491" s="64" t="s">
        <v>372</v>
      </c>
      <c r="C491" s="53" t="n">
        <v>77</v>
      </c>
      <c r="D491" s="54" t="n">
        <v>17</v>
      </c>
      <c r="E491" s="54"/>
      <c r="F491" s="54" t="n">
        <f aca="false">IF(OR(C491="",D491=""),"",C491/D491)</f>
        <v>4.52941176470588</v>
      </c>
      <c r="G491" s="55" t="str">
        <f aca="false">IF(OR(C491="",E491=""),"",C491/E491)</f>
        <v/>
      </c>
      <c r="H491" s="54"/>
      <c r="I491" s="54"/>
      <c r="J491" s="55" t="str">
        <f aca="false">IF(OR(H491="",I491=""),"",H491/I491)</f>
        <v/>
      </c>
      <c r="K491" s="54"/>
      <c r="L491" s="54"/>
      <c r="M491" s="55" t="str">
        <f aca="false">IF(OR(K491="",L491=""),"",K491/L491)</f>
        <v/>
      </c>
      <c r="N491" s="54"/>
      <c r="O491" s="54"/>
      <c r="P491" s="55" t="str">
        <f aca="false">IF(OR(N491="",O491=""),"",N491/O491)</f>
        <v/>
      </c>
      <c r="Q491" s="54"/>
      <c r="R491" s="54"/>
      <c r="S491" s="55" t="str">
        <f aca="false">IF(OR(Q491="",R491=""),"",Q491/R491)</f>
        <v/>
      </c>
      <c r="T491" s="54"/>
      <c r="U491" s="54"/>
      <c r="V491" s="55" t="str">
        <f aca="false">IF(OR(T491="",U491=""),"",T491/U491)</f>
        <v/>
      </c>
      <c r="W491" s="54"/>
      <c r="X491" s="54"/>
      <c r="Y491" s="55" t="str">
        <f aca="false">IF(OR(W491="",X491=""),"",W491/X491)</f>
        <v/>
      </c>
      <c r="Z491" s="56"/>
    </row>
    <row r="492" customFormat="false" ht="12" hidden="true" customHeight="false" outlineLevel="0" collapsed="false">
      <c r="A492" s="61" t="s">
        <v>553</v>
      </c>
      <c r="B492" s="64" t="s">
        <v>372</v>
      </c>
      <c r="C492" s="53" t="n">
        <v>77</v>
      </c>
      <c r="D492" s="54" t="n">
        <v>17</v>
      </c>
      <c r="E492" s="54"/>
      <c r="F492" s="54" t="n">
        <f aca="false">IF(OR(C492="",D492=""),"",C492/D492)</f>
        <v>4.52941176470588</v>
      </c>
      <c r="G492" s="55" t="str">
        <f aca="false">IF(OR(C492="",E492=""),"",C492/E492)</f>
        <v/>
      </c>
      <c r="H492" s="54"/>
      <c r="I492" s="54"/>
      <c r="J492" s="55" t="str">
        <f aca="false">IF(OR(H492="",I492=""),"",H492/I492)</f>
        <v/>
      </c>
      <c r="K492" s="54"/>
      <c r="L492" s="54"/>
      <c r="M492" s="55" t="str">
        <f aca="false">IF(OR(K492="",L492=""),"",K492/L492)</f>
        <v/>
      </c>
      <c r="N492" s="54"/>
      <c r="O492" s="54"/>
      <c r="P492" s="55" t="str">
        <f aca="false">IF(OR(N492="",O492=""),"",N492/O492)</f>
        <v/>
      </c>
      <c r="Q492" s="54"/>
      <c r="R492" s="54"/>
      <c r="S492" s="55" t="str">
        <f aca="false">IF(OR(Q492="",R492=""),"",Q492/R492)</f>
        <v/>
      </c>
      <c r="T492" s="54"/>
      <c r="U492" s="54"/>
      <c r="V492" s="55" t="str">
        <f aca="false">IF(OR(T492="",U492=""),"",T492/U492)</f>
        <v/>
      </c>
      <c r="W492" s="54"/>
      <c r="X492" s="54"/>
      <c r="Y492" s="55" t="str">
        <f aca="false">IF(OR(W492="",X492=""),"",W492/X492)</f>
        <v/>
      </c>
      <c r="Z492" s="56"/>
    </row>
    <row r="493" customFormat="false" ht="12" hidden="true" customHeight="false" outlineLevel="0" collapsed="false">
      <c r="A493" s="65" t="s">
        <v>554</v>
      </c>
      <c r="B493" s="64" t="s">
        <v>5</v>
      </c>
      <c r="C493" s="53" t="n">
        <v>66</v>
      </c>
      <c r="D493" s="54" t="n">
        <v>18</v>
      </c>
      <c r="E493" s="54"/>
      <c r="F493" s="54" t="n">
        <f aca="false">IF(OR(C493="",D493=""),"",C493/D493)</f>
        <v>3.66666666666667</v>
      </c>
      <c r="G493" s="55" t="str">
        <f aca="false">IF(OR(C493="",E493=""),"",C493/E493)</f>
        <v/>
      </c>
      <c r="H493" s="54" t="n">
        <v>38</v>
      </c>
      <c r="I493" s="54" t="n">
        <v>11</v>
      </c>
      <c r="J493" s="55" t="n">
        <f aca="false">IF(OR(H493="",I493=""),"",H493/I493)</f>
        <v>3.45454545454545</v>
      </c>
      <c r="K493" s="54" t="n">
        <v>35</v>
      </c>
      <c r="L493" s="54" t="n">
        <v>20</v>
      </c>
      <c r="M493" s="55" t="n">
        <f aca="false">IF(OR(K493="",L493=""),"",K493/L493)</f>
        <v>1.75</v>
      </c>
      <c r="N493" s="54" t="n">
        <v>33</v>
      </c>
      <c r="O493" s="54" t="n">
        <v>31</v>
      </c>
      <c r="P493" s="55" t="n">
        <f aca="false">IF(OR(N493="",O493=""),"",N493/O493)</f>
        <v>1.06451612903226</v>
      </c>
      <c r="Q493" s="54" t="n">
        <v>33</v>
      </c>
      <c r="R493" s="54" t="n">
        <v>31</v>
      </c>
      <c r="S493" s="55" t="n">
        <f aca="false">IF(OR(Q493="",R493=""),"",Q493/R493)</f>
        <v>1.06451612903226</v>
      </c>
      <c r="T493" s="54" t="n">
        <v>37</v>
      </c>
      <c r="U493" s="54" t="n">
        <v>52</v>
      </c>
      <c r="V493" s="55" t="n">
        <f aca="false">IF(OR(T493="",U493=""),"",T493/U493)</f>
        <v>0.711538461538462</v>
      </c>
      <c r="W493" s="54"/>
      <c r="X493" s="54"/>
      <c r="Y493" s="55" t="str">
        <f aca="false">IF(OR(W493="",X493=""),"",W493/X493)</f>
        <v/>
      </c>
      <c r="Z493" s="56" t="n">
        <v>90</v>
      </c>
      <c r="AA493" s="59"/>
      <c r="AB493" s="59"/>
      <c r="AC493" s="59"/>
    </row>
    <row r="494" customFormat="false" ht="12" hidden="true" customHeight="false" outlineLevel="0" collapsed="false">
      <c r="A494" s="65" t="s">
        <v>555</v>
      </c>
      <c r="B494" s="56" t="s">
        <v>18</v>
      </c>
      <c r="C494" s="53" t="n">
        <v>68</v>
      </c>
      <c r="D494" s="54" t="n">
        <v>16</v>
      </c>
      <c r="E494" s="54"/>
      <c r="F494" s="54" t="n">
        <f aca="false">IF(OR(C494="",D494=""),"",C494/D494)</f>
        <v>4.25</v>
      </c>
      <c r="G494" s="55" t="str">
        <f aca="false">IF(OR(C494="",E494=""),"",C494/E494)</f>
        <v/>
      </c>
      <c r="H494" s="54" t="n">
        <v>38</v>
      </c>
      <c r="I494" s="54" t="n">
        <v>11</v>
      </c>
      <c r="J494" s="55" t="n">
        <f aca="false">IF(OR(H494="",I494=""),"",H494/I494)</f>
        <v>3.45454545454545</v>
      </c>
      <c r="K494" s="54" t="n">
        <v>35</v>
      </c>
      <c r="L494" s="54" t="n">
        <v>18</v>
      </c>
      <c r="M494" s="55" t="n">
        <f aca="false">IF(OR(K494="",L494=""),"",K494/L494)</f>
        <v>1.94444444444444</v>
      </c>
      <c r="N494" s="54" t="n">
        <v>36</v>
      </c>
      <c r="O494" s="54" t="n">
        <v>28</v>
      </c>
      <c r="P494" s="55" t="n">
        <f aca="false">IF(OR(N494="",O494=""),"",N494/O494)</f>
        <v>1.28571428571429</v>
      </c>
      <c r="Q494" s="54" t="n">
        <v>31</v>
      </c>
      <c r="R494" s="54" t="n">
        <v>32</v>
      </c>
      <c r="S494" s="55" t="n">
        <f aca="false">IF(OR(Q494="",R494=""),"",Q494/R494)</f>
        <v>0.96875</v>
      </c>
      <c r="T494" s="54" t="n">
        <v>33</v>
      </c>
      <c r="U494" s="54" t="n">
        <v>41</v>
      </c>
      <c r="V494" s="55" t="n">
        <f aca="false">IF(OR(T494="",U494=""),"",T494/U494)</f>
        <v>0.804878048780488</v>
      </c>
      <c r="W494" s="54"/>
      <c r="X494" s="54"/>
      <c r="Y494" s="55" t="str">
        <f aca="false">IF(OR(W494="",X494=""),"",W494/X494)</f>
        <v/>
      </c>
      <c r="Z494" s="56" t="n">
        <v>90</v>
      </c>
      <c r="AA494" s="59"/>
      <c r="AB494" s="59"/>
      <c r="AC494" s="59"/>
    </row>
    <row r="495" customFormat="false" ht="12.75" hidden="true" customHeight="false" outlineLevel="0" collapsed="false">
      <c r="A495" s="61" t="s">
        <v>556</v>
      </c>
      <c r="B495" s="67" t="s">
        <v>38</v>
      </c>
      <c r="C495" s="53" t="n">
        <v>70</v>
      </c>
      <c r="D495" s="54" t="n">
        <v>19</v>
      </c>
      <c r="E495" s="54"/>
      <c r="F495" s="54" t="n">
        <f aca="false">IF(OR(C495="",D495=""),"",C495/D495)</f>
        <v>3.68421052631579</v>
      </c>
      <c r="G495" s="55" t="str">
        <f aca="false">IF(OR(C495="",E495=""),"",C495/E495)</f>
        <v/>
      </c>
      <c r="H495" s="54" t="n">
        <v>33</v>
      </c>
      <c r="I495" s="54" t="s">
        <v>235</v>
      </c>
      <c r="J495" s="55" t="n">
        <f aca="false">IF(OR(H495="",I495=""),"",H495/I495)</f>
        <v>3.3</v>
      </c>
      <c r="K495" s="54" t="n">
        <v>35</v>
      </c>
      <c r="L495" s="54" t="s">
        <v>236</v>
      </c>
      <c r="M495" s="55" t="n">
        <f aca="false">IF(OR(K495="",L495=""),"",K495/L495)</f>
        <v>1.94444444444444</v>
      </c>
      <c r="N495" s="54" t="n">
        <v>34</v>
      </c>
      <c r="O495" s="54" t="n">
        <v>26</v>
      </c>
      <c r="P495" s="55" t="n">
        <f aca="false">IF(OR(N495="",O495=""),"",N495/O495)</f>
        <v>1.30769230769231</v>
      </c>
      <c r="Q495" s="54" t="n">
        <v>35</v>
      </c>
      <c r="R495" s="54" t="n">
        <v>34</v>
      </c>
      <c r="S495" s="55" t="n">
        <f aca="false">IF(OR(Q495="",R495=""),"",Q495/R495)</f>
        <v>1.02941176470588</v>
      </c>
      <c r="T495" s="54" t="n">
        <v>36</v>
      </c>
      <c r="U495" s="54" t="n">
        <v>43</v>
      </c>
      <c r="V495" s="55" t="n">
        <f aca="false">IF(OR(T495="",U495=""),"",T495/U495)</f>
        <v>0.837209302325581</v>
      </c>
      <c r="W495" s="54"/>
      <c r="X495" s="54"/>
      <c r="Y495" s="55" t="str">
        <f aca="false">IF(OR(W495="",X495=""),"",W495/X495)</f>
        <v/>
      </c>
      <c r="Z495" s="56" t="n">
        <v>108</v>
      </c>
      <c r="AA495" s="59"/>
      <c r="AB495" s="59"/>
      <c r="AC495" s="59"/>
      <c r="AL495" s="0"/>
    </row>
    <row r="496" customFormat="false" ht="18" hidden="false" customHeight="true" outlineLevel="0" collapsed="false">
      <c r="A496" s="61" t="s">
        <v>557</v>
      </c>
      <c r="B496" s="64" t="s">
        <v>307</v>
      </c>
      <c r="C496" s="53" t="n">
        <v>37</v>
      </c>
      <c r="D496" s="54" t="n">
        <v>9</v>
      </c>
      <c r="E496" s="54"/>
      <c r="F496" s="54" t="n">
        <f aca="false">IF(OR(C496="",D496=""),"",C496/D496)</f>
        <v>4.11111111111111</v>
      </c>
      <c r="G496" s="55" t="str">
        <f aca="false">IF(OR(C496="",E496=""),"",C496/E496)</f>
        <v/>
      </c>
      <c r="H496" s="54" t="n">
        <v>28</v>
      </c>
      <c r="I496" s="54" t="n">
        <v>8</v>
      </c>
      <c r="J496" s="55" t="n">
        <f aca="false">IF(OR(H496="",I496=""),"",H496/I496)</f>
        <v>3.5</v>
      </c>
      <c r="K496" s="54" t="n">
        <v>34</v>
      </c>
      <c r="L496" s="54" t="n">
        <v>18</v>
      </c>
      <c r="M496" s="55" t="n">
        <f aca="false">IF(OR(K496="",L496=""),"",K496/L496)</f>
        <v>1.88888888888889</v>
      </c>
      <c r="N496" s="54" t="n">
        <v>32</v>
      </c>
      <c r="O496" s="54" t="n">
        <v>26</v>
      </c>
      <c r="P496" s="55" t="n">
        <f aca="false">IF(OR(N496="",O496=""),"",N496/O496)</f>
        <v>1.23076923076923</v>
      </c>
      <c r="Q496" s="54" t="n">
        <v>30</v>
      </c>
      <c r="R496" s="54" t="n">
        <v>28</v>
      </c>
      <c r="S496" s="55" t="n">
        <f aca="false">IF(OR(Q496="",R496=""),"",Q496/R496)</f>
        <v>1.07142857142857</v>
      </c>
      <c r="T496" s="54" t="n">
        <v>28</v>
      </c>
      <c r="U496" s="54" t="n">
        <v>37</v>
      </c>
      <c r="V496" s="55" t="n">
        <f aca="false">IF(OR(T496="",U496=""),"",T496/U496)</f>
        <v>0.756756756756757</v>
      </c>
      <c r="W496" s="54"/>
      <c r="X496" s="54"/>
      <c r="Y496" s="55" t="str">
        <f aca="false">IF(OR(W496="",X496=""),"",W496/X496)</f>
        <v/>
      </c>
      <c r="Z496" s="56" t="n">
        <v>108</v>
      </c>
    </row>
    <row r="497" customFormat="false" ht="18" hidden="false" customHeight="true" outlineLevel="0" collapsed="false">
      <c r="A497" s="61" t="s">
        <v>558</v>
      </c>
      <c r="B497" s="64" t="s">
        <v>307</v>
      </c>
      <c r="C497" s="53" t="n">
        <v>37</v>
      </c>
      <c r="D497" s="54" t="n">
        <v>9</v>
      </c>
      <c r="E497" s="54"/>
      <c r="F497" s="54" t="n">
        <f aca="false">IF(OR(C497="",D497=""),"",C497/D497)</f>
        <v>4.11111111111111</v>
      </c>
      <c r="G497" s="55" t="str">
        <f aca="false">IF(OR(C497="",E497=""),"",C497/E497)</f>
        <v/>
      </c>
      <c r="H497" s="54" t="n">
        <v>28</v>
      </c>
      <c r="I497" s="54" t="n">
        <v>8</v>
      </c>
      <c r="J497" s="55" t="n">
        <f aca="false">IF(OR(H497="",I497=""),"",H497/I497)</f>
        <v>3.5</v>
      </c>
      <c r="K497" s="54" t="n">
        <v>34</v>
      </c>
      <c r="L497" s="54" t="n">
        <v>18</v>
      </c>
      <c r="M497" s="55" t="n">
        <f aca="false">IF(OR(K497="",L497=""),"",K497/L497)</f>
        <v>1.88888888888889</v>
      </c>
      <c r="N497" s="54" t="n">
        <v>33</v>
      </c>
      <c r="O497" s="54" t="n">
        <v>25</v>
      </c>
      <c r="P497" s="55" t="n">
        <f aca="false">IF(OR(N497="",O497=""),"",N497/O497)</f>
        <v>1.32</v>
      </c>
      <c r="Q497" s="54" t="n">
        <v>30</v>
      </c>
      <c r="R497" s="54" t="n">
        <v>29</v>
      </c>
      <c r="S497" s="55" t="n">
        <f aca="false">IF(OR(Q497="",R497=""),"",Q497/R497)</f>
        <v>1.03448275862069</v>
      </c>
      <c r="T497" s="54" t="n">
        <v>30</v>
      </c>
      <c r="U497" s="54" t="n">
        <v>35</v>
      </c>
      <c r="V497" s="55" t="n">
        <f aca="false">IF(OR(T497="",U497=""),"",T497/U497)</f>
        <v>0.857142857142857</v>
      </c>
      <c r="W497" s="54" t="n">
        <v>27</v>
      </c>
      <c r="X497" s="54" t="n">
        <v>37</v>
      </c>
      <c r="Y497" s="55" t="n">
        <f aca="false">IF(OR(W497="",X497=""),"",W497/X497)</f>
        <v>0.72972972972973</v>
      </c>
      <c r="Z497" s="56" t="n">
        <v>108</v>
      </c>
    </row>
    <row r="498" customFormat="false" ht="18" hidden="false" customHeight="true" outlineLevel="0" collapsed="false">
      <c r="A498" s="61" t="s">
        <v>559</v>
      </c>
      <c r="B498" s="64" t="s">
        <v>307</v>
      </c>
      <c r="C498" s="53" t="n">
        <v>37</v>
      </c>
      <c r="D498" s="54" t="n">
        <v>9</v>
      </c>
      <c r="E498" s="54"/>
      <c r="F498" s="54" t="n">
        <f aca="false">IF(OR(C498="",D498=""),"",C498/D498)</f>
        <v>4.11111111111111</v>
      </c>
      <c r="G498" s="55" t="str">
        <f aca="false">IF(OR(C498="",E498=""),"",C498/E498)</f>
        <v/>
      </c>
      <c r="H498" s="54" t="n">
        <v>28</v>
      </c>
      <c r="I498" s="54" t="n">
        <v>8</v>
      </c>
      <c r="J498" s="55" t="n">
        <f aca="false">IF(OR(H498="",I498=""),"",H498/I498)</f>
        <v>3.5</v>
      </c>
      <c r="K498" s="54" t="n">
        <v>34</v>
      </c>
      <c r="L498" s="54" t="n">
        <v>18</v>
      </c>
      <c r="M498" s="55" t="n">
        <f aca="false">IF(OR(K498="",L498=""),"",K498/L498)</f>
        <v>1.88888888888889</v>
      </c>
      <c r="N498" s="54" t="n">
        <v>32</v>
      </c>
      <c r="O498" s="54" t="n">
        <v>26</v>
      </c>
      <c r="P498" s="55" t="n">
        <f aca="false">IF(OR(N498="",O498=""),"",N498/O498)</f>
        <v>1.23076923076923</v>
      </c>
      <c r="Q498" s="54" t="n">
        <v>27</v>
      </c>
      <c r="R498" s="54" t="n">
        <v>31</v>
      </c>
      <c r="S498" s="55" t="n">
        <f aca="false">IF(OR(Q498="",R498=""),"",Q498/R498)</f>
        <v>0.870967741935484</v>
      </c>
      <c r="T498" s="54" t="n">
        <v>26</v>
      </c>
      <c r="U498" s="54" t="n">
        <v>39</v>
      </c>
      <c r="V498" s="55" t="n">
        <f aca="false">IF(OR(T498="",U498=""),"",T498/U498)</f>
        <v>0.666666666666667</v>
      </c>
      <c r="W498" s="54" t="n">
        <v>23</v>
      </c>
      <c r="X498" s="54" t="n">
        <v>41</v>
      </c>
      <c r="Y498" s="55" t="n">
        <f aca="false">IF(OR(W498="",X498=""),"",W498/X498)</f>
        <v>0.560975609756098</v>
      </c>
      <c r="Z498" s="56" t="n">
        <v>100</v>
      </c>
    </row>
    <row r="499" customFormat="false" ht="12" hidden="true" customHeight="false" outlineLevel="0" collapsed="false">
      <c r="A499" s="61" t="s">
        <v>560</v>
      </c>
      <c r="B499" s="62" t="s">
        <v>136</v>
      </c>
      <c r="C499" s="53"/>
      <c r="D499" s="54"/>
      <c r="E499" s="54"/>
      <c r="F499" s="54" t="str">
        <f aca="false">IF(OR(C499="",D499=""),"",C499/D499)</f>
        <v/>
      </c>
      <c r="G499" s="55" t="str">
        <f aca="false">IF(OR(C499="",E499=""),"",C499/E499)</f>
        <v/>
      </c>
      <c r="H499" s="54" t="n">
        <v>38</v>
      </c>
      <c r="I499" s="54" t="n">
        <v>11</v>
      </c>
      <c r="J499" s="55" t="n">
        <f aca="false">IF(OR(H499="",I499=""),"",H499/I499)</f>
        <v>3.45454545454545</v>
      </c>
      <c r="K499" s="54"/>
      <c r="L499" s="54" t="n">
        <v>22</v>
      </c>
      <c r="M499" s="55" t="str">
        <f aca="false">IF(OR(K499="",L499=""),"",K499/L499)</f>
        <v/>
      </c>
      <c r="N499" s="54"/>
      <c r="O499" s="54"/>
      <c r="P499" s="55" t="str">
        <f aca="false">IF(OR(N499="",O499=""),"",N499/O499)</f>
        <v/>
      </c>
      <c r="Q499" s="54"/>
      <c r="R499" s="54"/>
      <c r="S499" s="55" t="str">
        <f aca="false">IF(OR(Q499="",R499=""),"",Q499/R499)</f>
        <v/>
      </c>
      <c r="T499" s="54"/>
      <c r="U499" s="54"/>
      <c r="V499" s="55" t="str">
        <f aca="false">IF(OR(T499="",U499=""),"",T499/U499)</f>
        <v/>
      </c>
      <c r="W499" s="54"/>
      <c r="X499" s="54"/>
      <c r="Y499" s="55" t="str">
        <f aca="false">IF(OR(W499="",X499=""),"",W499/X499)</f>
        <v/>
      </c>
      <c r="Z499" s="56"/>
      <c r="AA499" s="59"/>
      <c r="AB499" s="59"/>
      <c r="AC499" s="59"/>
    </row>
    <row r="500" customFormat="false" ht="12" hidden="true" customHeight="false" outlineLevel="0" collapsed="false">
      <c r="A500" s="61" t="s">
        <v>561</v>
      </c>
      <c r="B500" s="64" t="s">
        <v>55</v>
      </c>
      <c r="C500" s="53" t="n">
        <v>80</v>
      </c>
      <c r="D500" s="54" t="n">
        <v>21</v>
      </c>
      <c r="E500" s="54"/>
      <c r="F500" s="54" t="n">
        <f aca="false">IF(OR(C500="",D500=""),"",C500/D500)</f>
        <v>3.80952380952381</v>
      </c>
      <c r="G500" s="55" t="str">
        <f aca="false">IF(OR(C500="",E500=""),"",C500/E500)</f>
        <v/>
      </c>
      <c r="H500" s="54"/>
      <c r="I500" s="54"/>
      <c r="J500" s="55" t="str">
        <f aca="false">IF(OR(H500="",I500=""),"",H500/I500)</f>
        <v/>
      </c>
      <c r="K500" s="54"/>
      <c r="L500" s="54"/>
      <c r="M500" s="55" t="str">
        <f aca="false">IF(OR(K500="",L500=""),"",K500/L500)</f>
        <v/>
      </c>
      <c r="N500" s="54"/>
      <c r="O500" s="54"/>
      <c r="P500" s="55" t="str">
        <f aca="false">IF(OR(N500="",O500=""),"",N500/O500)</f>
        <v/>
      </c>
      <c r="Q500" s="54"/>
      <c r="R500" s="54"/>
      <c r="S500" s="55" t="str">
        <f aca="false">IF(OR(Q500="",R500=""),"",Q500/R500)</f>
        <v/>
      </c>
      <c r="T500" s="54"/>
      <c r="U500" s="54"/>
      <c r="V500" s="55" t="str">
        <f aca="false">IF(OR(T500="",U500=""),"",T500/U500)</f>
        <v/>
      </c>
      <c r="W500" s="54"/>
      <c r="X500" s="54"/>
      <c r="Y500" s="55" t="str">
        <f aca="false">IF(OR(W500="",X500=""),"",W500/X500)</f>
        <v/>
      </c>
      <c r="Z500" s="56"/>
      <c r="AA500" s="2" t="s">
        <v>383</v>
      </c>
    </row>
    <row r="501" customFormat="false" ht="12" hidden="true" customHeight="false" outlineLevel="0" collapsed="false">
      <c r="A501" s="61" t="s">
        <v>562</v>
      </c>
      <c r="B501" s="64" t="s">
        <v>55</v>
      </c>
      <c r="C501" s="53" t="n">
        <v>81</v>
      </c>
      <c r="D501" s="54" t="n">
        <v>20</v>
      </c>
      <c r="E501" s="54"/>
      <c r="F501" s="54" t="n">
        <f aca="false">IF(OR(C501="",D501=""),"",C501/D501)</f>
        <v>4.05</v>
      </c>
      <c r="G501" s="55" t="str">
        <f aca="false">IF(OR(C501="",E501=""),"",C501/E501)</f>
        <v/>
      </c>
      <c r="H501" s="54"/>
      <c r="I501" s="54"/>
      <c r="J501" s="55" t="str">
        <f aca="false">IF(OR(H501="",I501=""),"",H501/I501)</f>
        <v/>
      </c>
      <c r="K501" s="54"/>
      <c r="L501" s="54"/>
      <c r="M501" s="55" t="str">
        <f aca="false">IF(OR(K501="",L501=""),"",K501/L501)</f>
        <v/>
      </c>
      <c r="N501" s="54"/>
      <c r="O501" s="54"/>
      <c r="P501" s="55" t="str">
        <f aca="false">IF(OR(N501="",O501=""),"",N501/O501)</f>
        <v/>
      </c>
      <c r="Q501" s="54"/>
      <c r="R501" s="54"/>
      <c r="S501" s="55" t="str">
        <f aca="false">IF(OR(Q501="",R501=""),"",Q501/R501)</f>
        <v/>
      </c>
      <c r="T501" s="54"/>
      <c r="U501" s="54"/>
      <c r="V501" s="55" t="str">
        <f aca="false">IF(OR(T501="",U501=""),"",T501/U501)</f>
        <v/>
      </c>
      <c r="W501" s="54"/>
      <c r="X501" s="54"/>
      <c r="Y501" s="55" t="str">
        <f aca="false">IF(OR(W501="",X501=""),"",W501/X501)</f>
        <v/>
      </c>
      <c r="Z501" s="56"/>
      <c r="AA501" s="2" t="s">
        <v>383</v>
      </c>
    </row>
    <row r="502" customFormat="false" ht="12" hidden="true" customHeight="false" outlineLevel="0" collapsed="false">
      <c r="A502" s="61" t="s">
        <v>563</v>
      </c>
      <c r="B502" s="62" t="s">
        <v>136</v>
      </c>
      <c r="C502" s="53" t="n">
        <v>61</v>
      </c>
      <c r="D502" s="54" t="n">
        <v>17</v>
      </c>
      <c r="E502" s="54"/>
      <c r="F502" s="54" t="n">
        <f aca="false">IF(OR(C502="",D502=""),"",C502/D502)</f>
        <v>3.58823529411765</v>
      </c>
      <c r="G502" s="55" t="str">
        <f aca="false">IF(OR(C502="",E502=""),"",C502/E502)</f>
        <v/>
      </c>
      <c r="H502" s="54" t="n">
        <v>38</v>
      </c>
      <c r="I502" s="54" t="n">
        <v>11</v>
      </c>
      <c r="J502" s="55" t="n">
        <f aca="false">IF(OR(H502="",I502=""),"",H502/I502)</f>
        <v>3.45454545454545</v>
      </c>
      <c r="K502" s="54" t="n">
        <v>43</v>
      </c>
      <c r="L502" s="54" t="n">
        <v>22</v>
      </c>
      <c r="M502" s="55" t="n">
        <f aca="false">IF(OR(K502="",L502=""),"",K502/L502)</f>
        <v>1.95454545454545</v>
      </c>
      <c r="N502" s="54" t="n">
        <v>40</v>
      </c>
      <c r="O502" s="54" t="n">
        <v>32</v>
      </c>
      <c r="P502" s="55" t="n">
        <f aca="false">IF(OR(N502="",O502=""),"",N502/O502)</f>
        <v>1.25</v>
      </c>
      <c r="Q502" s="54" t="n">
        <v>42</v>
      </c>
      <c r="R502" s="54" t="n">
        <v>45</v>
      </c>
      <c r="S502" s="55" t="n">
        <f aca="false">IF(OR(Q502="",R502=""),"",Q502/R502)</f>
        <v>0.933333333333333</v>
      </c>
      <c r="T502" s="54" t="n">
        <v>37</v>
      </c>
      <c r="U502" s="54" t="n">
        <v>50</v>
      </c>
      <c r="V502" s="55" t="n">
        <f aca="false">IF(OR(T502="",U502=""),"",T502/U502)</f>
        <v>0.74</v>
      </c>
      <c r="W502" s="54"/>
      <c r="X502" s="54"/>
      <c r="Y502" s="55" t="str">
        <f aca="false">IF(OR(W502="",X502=""),"",W502/X502)</f>
        <v/>
      </c>
      <c r="Z502" s="56"/>
      <c r="AA502" s="59"/>
      <c r="AB502" s="59"/>
      <c r="AC502" s="59"/>
    </row>
    <row r="503" customFormat="false" ht="12" hidden="true" customHeight="false" outlineLevel="0" collapsed="false">
      <c r="A503" s="61" t="s">
        <v>564</v>
      </c>
      <c r="B503" s="56" t="s">
        <v>48</v>
      </c>
      <c r="C503" s="53" t="n">
        <v>63</v>
      </c>
      <c r="D503" s="54" t="n">
        <v>15</v>
      </c>
      <c r="E503" s="54" t="n">
        <v>19</v>
      </c>
      <c r="F503" s="54" t="n">
        <f aca="false">IF(OR(C503="",D503=""),"",C503/D503)</f>
        <v>4.2</v>
      </c>
      <c r="G503" s="55" t="n">
        <f aca="false">IF(OR(C503="",E503=""),"",C503/E503)</f>
        <v>3.31578947368421</v>
      </c>
      <c r="H503" s="54" t="n">
        <v>41</v>
      </c>
      <c r="I503" s="54" t="n">
        <v>12</v>
      </c>
      <c r="J503" s="55" t="n">
        <f aca="false">IF(OR(H503="",I503=""),"",H503/I503)</f>
        <v>3.41666666666667</v>
      </c>
      <c r="K503" s="54" t="n">
        <v>40</v>
      </c>
      <c r="L503" s="54" t="n">
        <v>19</v>
      </c>
      <c r="M503" s="55" t="n">
        <f aca="false">IF(OR(K503="",L503=""),"",K503/L503)</f>
        <v>2.10526315789474</v>
      </c>
      <c r="N503" s="54" t="n">
        <v>40</v>
      </c>
      <c r="O503" s="54" t="n">
        <v>28</v>
      </c>
      <c r="P503" s="55" t="n">
        <f aca="false">IF(OR(N503="",O503=""),"",N503/O503)</f>
        <v>1.42857142857143</v>
      </c>
      <c r="Q503" s="54" t="n">
        <v>37</v>
      </c>
      <c r="R503" s="54" t="n">
        <v>34</v>
      </c>
      <c r="S503" s="55" t="n">
        <f aca="false">IF(OR(Q503="",R503=""),"",Q503/R503)</f>
        <v>1.08823529411765</v>
      </c>
      <c r="T503" s="54" t="n">
        <v>34</v>
      </c>
      <c r="U503" s="54" t="n">
        <v>31</v>
      </c>
      <c r="V503" s="55" t="n">
        <f aca="false">IF(OR(T503="",U503=""),"",T503/U503)</f>
        <v>1.09677419354839</v>
      </c>
      <c r="W503" s="54" t="n">
        <v>31</v>
      </c>
      <c r="X503" s="54" t="n">
        <v>34</v>
      </c>
      <c r="Y503" s="55" t="n">
        <f aca="false">IF(OR(W503="",X503=""),"",W503/X503)</f>
        <v>0.911764705882353</v>
      </c>
      <c r="Z503" s="56"/>
      <c r="AA503" s="59"/>
      <c r="AB503" s="59"/>
      <c r="AC503" s="59"/>
    </row>
    <row r="504" customFormat="false" ht="12" hidden="true" customHeight="false" outlineLevel="0" collapsed="false">
      <c r="A504" s="61" t="s">
        <v>565</v>
      </c>
      <c r="B504" s="56" t="s">
        <v>307</v>
      </c>
      <c r="C504" s="53" t="n">
        <v>31</v>
      </c>
      <c r="D504" s="54" t="n">
        <v>8</v>
      </c>
      <c r="E504" s="54"/>
      <c r="F504" s="54" t="n">
        <f aca="false">IF(OR(C504="",D504=""),"",C504/D504)</f>
        <v>3.875</v>
      </c>
      <c r="G504" s="55" t="str">
        <f aca="false">IF(OR(C504="",E504=""),"",C504/E504)</f>
        <v/>
      </c>
      <c r="H504" s="54" t="n">
        <v>28</v>
      </c>
      <c r="I504" s="54" t="n">
        <v>8</v>
      </c>
      <c r="J504" s="55" t="n">
        <f aca="false">IF(OR(H504="",I504=""),"",H504/I504)</f>
        <v>3.5</v>
      </c>
      <c r="K504" s="54" t="n">
        <v>34</v>
      </c>
      <c r="L504" s="54" t="n">
        <v>18</v>
      </c>
      <c r="M504" s="55" t="n">
        <f aca="false">IF(OR(K504="",L504=""),"",K504/L504)</f>
        <v>1.88888888888889</v>
      </c>
      <c r="N504" s="54" t="n">
        <v>32</v>
      </c>
      <c r="O504" s="54" t="n">
        <v>26</v>
      </c>
      <c r="P504" s="55" t="n">
        <f aca="false">IF(OR(N504="",O504=""),"",N504/O504)</f>
        <v>1.23076923076923</v>
      </c>
      <c r="Q504" s="54" t="n">
        <v>27</v>
      </c>
      <c r="R504" s="54" t="n">
        <v>31</v>
      </c>
      <c r="S504" s="55" t="n">
        <f aca="false">IF(OR(Q504="",R504=""),"",Q504/R504)</f>
        <v>0.870967741935484</v>
      </c>
      <c r="T504" s="54" t="n">
        <v>26</v>
      </c>
      <c r="U504" s="54" t="n">
        <v>39</v>
      </c>
      <c r="V504" s="55" t="n">
        <f aca="false">IF(OR(T504="",U504=""),"",T504/U504)</f>
        <v>0.666666666666667</v>
      </c>
      <c r="W504" s="54" t="n">
        <v>23</v>
      </c>
      <c r="X504" s="54" t="n">
        <v>41</v>
      </c>
      <c r="Y504" s="55" t="n">
        <f aca="false">IF(OR(W504="",X504=""),"",W504/X504)</f>
        <v>0.560975609756098</v>
      </c>
      <c r="Z504" s="56" t="n">
        <v>100</v>
      </c>
      <c r="AA504" s="59"/>
      <c r="AB504" s="59"/>
      <c r="AC504" s="59"/>
    </row>
    <row r="505" customFormat="false" ht="12.75" hidden="true" customHeight="false" outlineLevel="0" collapsed="false">
      <c r="A505" s="61" t="s">
        <v>566</v>
      </c>
      <c r="B505" s="67" t="s">
        <v>24</v>
      </c>
      <c r="C505" s="53" t="n">
        <v>73</v>
      </c>
      <c r="D505" s="54" t="n">
        <v>16</v>
      </c>
      <c r="E505" s="54"/>
      <c r="F505" s="54" t="n">
        <f aca="false">IF(OR(C505="",D505=""),"",C505/D505)</f>
        <v>4.5625</v>
      </c>
      <c r="G505" s="55" t="str">
        <f aca="false">IF(OR(C505="",E505=""),"",C505/E505)</f>
        <v/>
      </c>
      <c r="H505" s="54" t="n">
        <v>34</v>
      </c>
      <c r="I505" s="54" t="n">
        <v>9</v>
      </c>
      <c r="J505" s="55" t="n">
        <f aca="false">IF(OR(H505="",I505=""),"",H505/I505)</f>
        <v>3.77777777777778</v>
      </c>
      <c r="K505" s="54" t="n">
        <v>33</v>
      </c>
      <c r="L505" s="54" t="n">
        <v>19</v>
      </c>
      <c r="M505" s="55" t="n">
        <f aca="false">IF(OR(K505="",L505=""),"",K505/L505)</f>
        <v>1.73684210526316</v>
      </c>
      <c r="N505" s="54" t="n">
        <v>32</v>
      </c>
      <c r="O505" s="54" t="n">
        <v>22</v>
      </c>
      <c r="P505" s="55" t="n">
        <f aca="false">IF(OR(N505="",O505=""),"",N505/O505)</f>
        <v>1.45454545454545</v>
      </c>
      <c r="Q505" s="54" t="n">
        <v>30</v>
      </c>
      <c r="R505" s="54" t="n">
        <v>29</v>
      </c>
      <c r="S505" s="55" t="n">
        <f aca="false">IF(OR(Q505="",R505=""),"",Q505/R505)</f>
        <v>1.03448275862069</v>
      </c>
      <c r="T505" s="54" t="n">
        <v>31</v>
      </c>
      <c r="U505" s="54" t="n">
        <v>37</v>
      </c>
      <c r="V505" s="55" t="n">
        <f aca="false">IF(OR(T505="",U505=""),"",T505/U505)</f>
        <v>0.837837837837838</v>
      </c>
      <c r="W505" s="54"/>
      <c r="X505" s="54"/>
      <c r="Y505" s="55" t="str">
        <f aca="false">IF(OR(W505="",X505=""),"",W505/X505)</f>
        <v/>
      </c>
      <c r="Z505" s="56" t="s">
        <v>283</v>
      </c>
      <c r="AA505" s="59"/>
      <c r="AB505" s="59"/>
      <c r="AC505" s="59"/>
      <c r="AL505" s="0"/>
    </row>
    <row r="506" customFormat="false" ht="12.75" hidden="true" customHeight="false" outlineLevel="0" collapsed="false">
      <c r="A506" s="61" t="s">
        <v>567</v>
      </c>
      <c r="B506" s="67" t="s">
        <v>24</v>
      </c>
      <c r="C506" s="53" t="n">
        <v>73</v>
      </c>
      <c r="D506" s="54" t="n">
        <v>16</v>
      </c>
      <c r="E506" s="54"/>
      <c r="F506" s="54" t="n">
        <f aca="false">IF(OR(C506="",D506=""),"",C506/D506)</f>
        <v>4.5625</v>
      </c>
      <c r="G506" s="55" t="str">
        <f aca="false">IF(OR(C506="",E506=""),"",C506/E506)</f>
        <v/>
      </c>
      <c r="H506" s="54" t="n">
        <v>34</v>
      </c>
      <c r="I506" s="54" t="s">
        <v>183</v>
      </c>
      <c r="J506" s="55" t="n">
        <f aca="false">IF(OR(H506="",I506=""),"",H506/I506)</f>
        <v>3.77777777777778</v>
      </c>
      <c r="K506" s="54" t="n">
        <v>33</v>
      </c>
      <c r="L506" s="54" t="s">
        <v>375</v>
      </c>
      <c r="M506" s="55" t="n">
        <f aca="false">IF(OR(K506="",L506=""),"",K506/L506)</f>
        <v>2.0625</v>
      </c>
      <c r="N506" s="54" t="n">
        <v>31</v>
      </c>
      <c r="O506" s="54" t="n">
        <v>23</v>
      </c>
      <c r="P506" s="55" t="n">
        <f aca="false">IF(OR(N506="",O506=""),"",N506/O506)</f>
        <v>1.34782608695652</v>
      </c>
      <c r="Q506" s="54" t="n">
        <v>29</v>
      </c>
      <c r="R506" s="54" t="n">
        <v>30</v>
      </c>
      <c r="S506" s="55" t="n">
        <f aca="false">IF(OR(Q506="",R506=""),"",Q506/R506)</f>
        <v>0.966666666666667</v>
      </c>
      <c r="T506" s="54" t="n">
        <v>29</v>
      </c>
      <c r="U506" s="54" t="n">
        <v>39</v>
      </c>
      <c r="V506" s="55" t="n">
        <f aca="false">IF(OR(T506="",U506=""),"",T506/U506)</f>
        <v>0.743589743589744</v>
      </c>
      <c r="W506" s="54"/>
      <c r="X506" s="54"/>
      <c r="Y506" s="55" t="str">
        <f aca="false">IF(OR(W506="",X506=""),"",W506/X506)</f>
        <v/>
      </c>
      <c r="Z506" s="56" t="s">
        <v>283</v>
      </c>
      <c r="AA506" s="59"/>
      <c r="AB506" s="59"/>
      <c r="AC506" s="59"/>
      <c r="AL506" s="0"/>
    </row>
    <row r="507" customFormat="false" ht="12.75" hidden="true" customHeight="false" outlineLevel="0" collapsed="false">
      <c r="A507" s="61" t="s">
        <v>568</v>
      </c>
      <c r="B507" s="67" t="s">
        <v>24</v>
      </c>
      <c r="C507" s="53" t="n">
        <v>84</v>
      </c>
      <c r="D507" s="54" t="n">
        <v>17</v>
      </c>
      <c r="E507" s="54"/>
      <c r="F507" s="54" t="n">
        <f aca="false">IF(OR(C507="",D507=""),"",C507/D507)</f>
        <v>4.94117647058824</v>
      </c>
      <c r="G507" s="55" t="str">
        <f aca="false">IF(OR(C507="",E507=""),"",C507/E507)</f>
        <v/>
      </c>
      <c r="H507" s="54" t="n">
        <v>34</v>
      </c>
      <c r="I507" s="54" t="s">
        <v>183</v>
      </c>
      <c r="J507" s="55" t="n">
        <f aca="false">IF(OR(H507="",I507=""),"",H507/I507)</f>
        <v>3.77777777777778</v>
      </c>
      <c r="K507" s="54" t="n">
        <v>36</v>
      </c>
      <c r="L507" s="54" t="s">
        <v>178</v>
      </c>
      <c r="M507" s="55" t="n">
        <f aca="false">IF(OR(K507="",L507=""),"",K507/L507)</f>
        <v>2.11764705882353</v>
      </c>
      <c r="N507" s="54" t="n">
        <v>34</v>
      </c>
      <c r="O507" s="54" t="n">
        <v>25</v>
      </c>
      <c r="P507" s="55" t="n">
        <f aca="false">IF(OR(N507="",O507=""),"",N507/O507)</f>
        <v>1.36</v>
      </c>
      <c r="Q507" s="54" t="n">
        <v>34</v>
      </c>
      <c r="R507" s="54" t="n">
        <v>35</v>
      </c>
      <c r="S507" s="55" t="n">
        <f aca="false">IF(OR(Q507="",R507=""),"",Q507/R507)</f>
        <v>0.971428571428571</v>
      </c>
      <c r="T507" s="54" t="n">
        <v>34</v>
      </c>
      <c r="U507" s="54" t="n">
        <v>45</v>
      </c>
      <c r="V507" s="55" t="n">
        <f aca="false">IF(OR(T507="",U507=""),"",T507/U507)</f>
        <v>0.755555555555556</v>
      </c>
      <c r="W507" s="54"/>
      <c r="X507" s="54"/>
      <c r="Y507" s="55" t="str">
        <f aca="false">IF(OR(W507="",X507=""),"",W507/X507)</f>
        <v/>
      </c>
      <c r="Z507" s="56" t="s">
        <v>283</v>
      </c>
      <c r="AA507" s="59"/>
      <c r="AB507" s="59"/>
      <c r="AC507" s="59"/>
      <c r="AL507" s="0"/>
    </row>
    <row r="508" customFormat="false" ht="12.75" hidden="true" customHeight="false" outlineLevel="0" collapsed="false">
      <c r="A508" s="61" t="s">
        <v>569</v>
      </c>
      <c r="B508" s="67" t="s">
        <v>24</v>
      </c>
      <c r="C508" s="53" t="n">
        <v>84</v>
      </c>
      <c r="D508" s="54" t="n">
        <v>17</v>
      </c>
      <c r="E508" s="54"/>
      <c r="F508" s="54" t="n">
        <f aca="false">IF(OR(C508="",D508=""),"",C508/D508)</f>
        <v>4.94117647058824</v>
      </c>
      <c r="G508" s="55" t="str">
        <f aca="false">IF(OR(C508="",E508=""),"",C508/E508)</f>
        <v/>
      </c>
      <c r="H508" s="54" t="n">
        <v>34</v>
      </c>
      <c r="I508" s="54" t="s">
        <v>183</v>
      </c>
      <c r="J508" s="55" t="n">
        <f aca="false">IF(OR(H508="",I508=""),"",H508/I508)</f>
        <v>3.77777777777778</v>
      </c>
      <c r="K508" s="54" t="n">
        <v>36</v>
      </c>
      <c r="L508" s="54" t="s">
        <v>178</v>
      </c>
      <c r="M508" s="55" t="n">
        <f aca="false">IF(OR(K508="",L508=""),"",K508/L508)</f>
        <v>2.11764705882353</v>
      </c>
      <c r="N508" s="54" t="n">
        <v>35</v>
      </c>
      <c r="O508" s="54" t="n">
        <v>24</v>
      </c>
      <c r="P508" s="55" t="n">
        <f aca="false">IF(OR(N508="",O508=""),"",N508/O508)</f>
        <v>1.45833333333333</v>
      </c>
      <c r="Q508" s="54" t="n">
        <v>35</v>
      </c>
      <c r="R508" s="54" t="n">
        <v>34</v>
      </c>
      <c r="S508" s="55" t="n">
        <f aca="false">IF(OR(Q508="",R508=""),"",Q508/R508)</f>
        <v>1.02941176470588</v>
      </c>
      <c r="T508" s="54" t="n">
        <v>36</v>
      </c>
      <c r="U508" s="54" t="n">
        <v>43</v>
      </c>
      <c r="V508" s="55" t="n">
        <f aca="false">IF(OR(T508="",U508=""),"",T508/U508)</f>
        <v>0.837209302325581</v>
      </c>
      <c r="W508" s="54"/>
      <c r="X508" s="54"/>
      <c r="Y508" s="55" t="str">
        <f aca="false">IF(OR(W508="",X508=""),"",W508/X508)</f>
        <v/>
      </c>
      <c r="Z508" s="56" t="s">
        <v>283</v>
      </c>
      <c r="AA508" s="59"/>
      <c r="AB508" s="59"/>
      <c r="AC508" s="59"/>
      <c r="AL508" s="0"/>
    </row>
    <row r="509" customFormat="false" ht="12.75" hidden="true" customHeight="false" outlineLevel="0" collapsed="false">
      <c r="A509" s="61" t="s">
        <v>570</v>
      </c>
      <c r="B509" s="67" t="s">
        <v>24</v>
      </c>
      <c r="C509" s="53" t="n">
        <v>83</v>
      </c>
      <c r="D509" s="54" t="n">
        <v>18</v>
      </c>
      <c r="E509" s="54"/>
      <c r="F509" s="54" t="n">
        <f aca="false">IF(OR(C509="",D509=""),"",C509/D509)</f>
        <v>4.61111111111111</v>
      </c>
      <c r="G509" s="55" t="str">
        <f aca="false">IF(OR(C509="",E509=""),"",C509/E509)</f>
        <v/>
      </c>
      <c r="H509" s="54" t="n">
        <v>34</v>
      </c>
      <c r="I509" s="54" t="s">
        <v>183</v>
      </c>
      <c r="J509" s="55" t="n">
        <f aca="false">IF(OR(H509="",I509=""),"",H509/I509)</f>
        <v>3.77777777777778</v>
      </c>
      <c r="K509" s="54" t="n">
        <v>36</v>
      </c>
      <c r="L509" s="54" t="s">
        <v>178</v>
      </c>
      <c r="M509" s="55" t="n">
        <f aca="false">IF(OR(K509="",L509=""),"",K509/L509)</f>
        <v>2.11764705882353</v>
      </c>
      <c r="N509" s="54" t="n">
        <v>34</v>
      </c>
      <c r="O509" s="54" t="n">
        <v>25</v>
      </c>
      <c r="P509" s="55" t="n">
        <f aca="false">IF(OR(N509="",O509=""),"",N509/O509)</f>
        <v>1.36</v>
      </c>
      <c r="Q509" s="54" t="n">
        <v>34</v>
      </c>
      <c r="R509" s="54" t="n">
        <v>35</v>
      </c>
      <c r="S509" s="55" t="n">
        <f aca="false">IF(OR(Q509="",R509=""),"",Q509/R509)</f>
        <v>0.971428571428571</v>
      </c>
      <c r="T509" s="54" t="n">
        <v>34</v>
      </c>
      <c r="U509" s="54" t="n">
        <v>45</v>
      </c>
      <c r="V509" s="55" t="n">
        <f aca="false">IF(OR(T509="",U509=""),"",T509/U509)</f>
        <v>0.755555555555556</v>
      </c>
      <c r="W509" s="54"/>
      <c r="X509" s="54"/>
      <c r="Y509" s="55" t="str">
        <f aca="false">IF(OR(W509="",X509=""),"",W509/X509)</f>
        <v/>
      </c>
      <c r="Z509" s="56" t="s">
        <v>283</v>
      </c>
      <c r="AA509" s="59"/>
      <c r="AB509" s="59"/>
      <c r="AC509" s="59"/>
      <c r="AL509" s="0"/>
    </row>
    <row r="510" customFormat="false" ht="12.75" hidden="true" customHeight="false" outlineLevel="0" collapsed="false">
      <c r="A510" s="61" t="s">
        <v>571</v>
      </c>
      <c r="B510" s="67" t="s">
        <v>24</v>
      </c>
      <c r="C510" s="53" t="n">
        <v>83</v>
      </c>
      <c r="D510" s="54" t="n">
        <v>18</v>
      </c>
      <c r="E510" s="54"/>
      <c r="F510" s="54" t="n">
        <f aca="false">IF(OR(C510="",D510=""),"",C510/D510)</f>
        <v>4.61111111111111</v>
      </c>
      <c r="G510" s="55" t="str">
        <f aca="false">IF(OR(C510="",E510=""),"",C510/E510)</f>
        <v/>
      </c>
      <c r="H510" s="54" t="n">
        <v>34</v>
      </c>
      <c r="I510" s="54" t="s">
        <v>183</v>
      </c>
      <c r="J510" s="55" t="n">
        <f aca="false">IF(OR(H510="",I510=""),"",H510/I510)</f>
        <v>3.77777777777778</v>
      </c>
      <c r="K510" s="54" t="n">
        <v>36</v>
      </c>
      <c r="L510" s="54" t="s">
        <v>178</v>
      </c>
      <c r="M510" s="55" t="n">
        <f aca="false">IF(OR(K510="",L510=""),"",K510/L510)</f>
        <v>2.11764705882353</v>
      </c>
      <c r="N510" s="54" t="n">
        <v>35</v>
      </c>
      <c r="O510" s="54" t="n">
        <v>24</v>
      </c>
      <c r="P510" s="55" t="n">
        <f aca="false">IF(OR(N510="",O510=""),"",N510/O510)</f>
        <v>1.45833333333333</v>
      </c>
      <c r="Q510" s="54" t="n">
        <v>35</v>
      </c>
      <c r="R510" s="54" t="n">
        <v>34</v>
      </c>
      <c r="S510" s="55" t="n">
        <f aca="false">IF(OR(Q510="",R510=""),"",Q510/R510)</f>
        <v>1.02941176470588</v>
      </c>
      <c r="T510" s="54" t="n">
        <v>36</v>
      </c>
      <c r="U510" s="54" t="n">
        <v>43</v>
      </c>
      <c r="V510" s="55" t="n">
        <f aca="false">IF(OR(T510="",U510=""),"",T510/U510)</f>
        <v>0.837209302325581</v>
      </c>
      <c r="W510" s="54"/>
      <c r="X510" s="54"/>
      <c r="Y510" s="55" t="str">
        <f aca="false">IF(OR(W510="",X510=""),"",W510/X510)</f>
        <v/>
      </c>
      <c r="Z510" s="56" t="s">
        <v>283</v>
      </c>
      <c r="AA510" s="59"/>
      <c r="AB510" s="59"/>
      <c r="AC510" s="59"/>
      <c r="AL510" s="0"/>
    </row>
    <row r="511" customFormat="false" ht="12.75" hidden="true" customHeight="false" outlineLevel="0" collapsed="false">
      <c r="A511" s="61" t="s">
        <v>572</v>
      </c>
      <c r="B511" s="67" t="s">
        <v>32</v>
      </c>
      <c r="C511" s="53" t="n">
        <v>84</v>
      </c>
      <c r="D511" s="54" t="n">
        <v>17</v>
      </c>
      <c r="E511" s="54"/>
      <c r="F511" s="54" t="n">
        <f aca="false">IF(OR(C511="",D511=""),"",C511/D511)</f>
        <v>4.94117647058824</v>
      </c>
      <c r="G511" s="55" t="str">
        <f aca="false">IF(OR(C511="",E511=""),"",C511/E511)</f>
        <v/>
      </c>
      <c r="H511" s="54" t="n">
        <v>34</v>
      </c>
      <c r="I511" s="54" t="s">
        <v>183</v>
      </c>
      <c r="J511" s="55" t="n">
        <f aca="false">IF(OR(H511="",I511=""),"",H511/I511)</f>
        <v>3.77777777777778</v>
      </c>
      <c r="K511" s="54" t="n">
        <v>33</v>
      </c>
      <c r="L511" s="54" t="s">
        <v>178</v>
      </c>
      <c r="M511" s="55" t="n">
        <f aca="false">IF(OR(K511="",L511=""),"",K511/L511)</f>
        <v>1.94117647058824</v>
      </c>
      <c r="N511" s="54" t="n">
        <v>32</v>
      </c>
      <c r="O511" s="54" t="n">
        <v>22</v>
      </c>
      <c r="P511" s="55" t="n">
        <f aca="false">IF(OR(N511="",O511=""),"",N511/O511)</f>
        <v>1.45454545454545</v>
      </c>
      <c r="Q511" s="54" t="n">
        <v>30</v>
      </c>
      <c r="R511" s="54" t="n">
        <v>29</v>
      </c>
      <c r="S511" s="55" t="n">
        <f aca="false">IF(OR(Q511="",R511=""),"",Q511/R511)</f>
        <v>1.03448275862069</v>
      </c>
      <c r="T511" s="54" t="n">
        <v>31</v>
      </c>
      <c r="U511" s="54" t="n">
        <v>37</v>
      </c>
      <c r="V511" s="55" t="n">
        <f aca="false">IF(OR(T511="",U511=""),"",T511/U511)</f>
        <v>0.837837837837838</v>
      </c>
      <c r="W511" s="54"/>
      <c r="X511" s="54"/>
      <c r="Y511" s="55" t="str">
        <f aca="false">IF(OR(W511="",X511=""),"",W511/X511)</f>
        <v/>
      </c>
      <c r="Z511" s="56" t="s">
        <v>283</v>
      </c>
      <c r="AA511" s="59"/>
      <c r="AB511" s="59"/>
      <c r="AC511" s="59"/>
      <c r="AL511" s="0"/>
    </row>
    <row r="512" customFormat="false" ht="12.75" hidden="true" customHeight="false" outlineLevel="0" collapsed="false">
      <c r="A512" s="61" t="s">
        <v>573</v>
      </c>
      <c r="B512" s="67" t="s">
        <v>32</v>
      </c>
      <c r="C512" s="53" t="n">
        <v>73</v>
      </c>
      <c r="D512" s="54" t="n">
        <v>16</v>
      </c>
      <c r="E512" s="54"/>
      <c r="F512" s="54" t="n">
        <f aca="false">IF(OR(C512="",D512=""),"",C512/D512)</f>
        <v>4.5625</v>
      </c>
      <c r="G512" s="55" t="str">
        <f aca="false">IF(OR(C512="",E512=""),"",C512/E512)</f>
        <v/>
      </c>
      <c r="H512" s="54" t="n">
        <v>34</v>
      </c>
      <c r="I512" s="54" t="s">
        <v>183</v>
      </c>
      <c r="J512" s="55" t="n">
        <f aca="false">IF(OR(H512="",I512=""),"",H512/I512)</f>
        <v>3.77777777777778</v>
      </c>
      <c r="K512" s="54" t="n">
        <v>33</v>
      </c>
      <c r="L512" s="54" t="s">
        <v>375</v>
      </c>
      <c r="M512" s="55" t="n">
        <f aca="false">IF(OR(K512="",L512=""),"",K512/L512)</f>
        <v>2.0625</v>
      </c>
      <c r="N512" s="54" t="n">
        <v>31</v>
      </c>
      <c r="O512" s="54" t="n">
        <v>23</v>
      </c>
      <c r="P512" s="55" t="n">
        <f aca="false">IF(OR(N512="",O512=""),"",N512/O512)</f>
        <v>1.34782608695652</v>
      </c>
      <c r="Q512" s="54" t="n">
        <v>29</v>
      </c>
      <c r="R512" s="54" t="n">
        <v>30</v>
      </c>
      <c r="S512" s="55" t="n">
        <f aca="false">IF(OR(Q512="",R512=""),"",Q512/R512)</f>
        <v>0.966666666666667</v>
      </c>
      <c r="T512" s="54" t="n">
        <v>29</v>
      </c>
      <c r="U512" s="54" t="n">
        <v>39</v>
      </c>
      <c r="V512" s="55" t="n">
        <f aca="false">IF(OR(T512="",U512=""),"",T512/U512)</f>
        <v>0.743589743589744</v>
      </c>
      <c r="W512" s="54"/>
      <c r="X512" s="54"/>
      <c r="Y512" s="55" t="str">
        <f aca="false">IF(OR(W512="",X512=""),"",W512/X512)</f>
        <v/>
      </c>
      <c r="Z512" s="56" t="s">
        <v>283</v>
      </c>
      <c r="AA512" s="59"/>
      <c r="AB512" s="59"/>
      <c r="AC512" s="59"/>
      <c r="AL512" s="0"/>
    </row>
    <row r="513" customFormat="false" ht="12.75" hidden="true" customHeight="false" outlineLevel="0" collapsed="false">
      <c r="A513" s="61" t="s">
        <v>574</v>
      </c>
      <c r="B513" s="67" t="s">
        <v>32</v>
      </c>
      <c r="C513" s="53" t="n">
        <v>58</v>
      </c>
      <c r="D513" s="54" t="n">
        <v>16</v>
      </c>
      <c r="E513" s="54"/>
      <c r="F513" s="54" t="n">
        <f aca="false">IF(OR(C513="",D513=""),"",C513/D513)</f>
        <v>3.625</v>
      </c>
      <c r="G513" s="55" t="str">
        <f aca="false">IF(OR(C513="",E513=""),"",C513/E513)</f>
        <v/>
      </c>
      <c r="H513" s="54" t="n">
        <v>35</v>
      </c>
      <c r="I513" s="54" t="n">
        <v>8</v>
      </c>
      <c r="J513" s="55" t="n">
        <f aca="false">IF(OR(H513="",I513=""),"",H513/I513)</f>
        <v>4.375</v>
      </c>
      <c r="K513" s="54" t="n">
        <v>34</v>
      </c>
      <c r="L513" s="54" t="n">
        <v>15</v>
      </c>
      <c r="M513" s="55" t="n">
        <f aca="false">IF(OR(K513="",L513=""),"",K513/L513)</f>
        <v>2.26666666666667</v>
      </c>
      <c r="N513" s="54" t="n">
        <v>31</v>
      </c>
      <c r="O513" s="54" t="n">
        <v>23</v>
      </c>
      <c r="P513" s="55" t="n">
        <f aca="false">IF(OR(N513="",O513=""),"",N513/O513)</f>
        <v>1.34782608695652</v>
      </c>
      <c r="Q513" s="54" t="n">
        <v>28</v>
      </c>
      <c r="R513" s="54" t="n">
        <v>31</v>
      </c>
      <c r="S513" s="55" t="n">
        <f aca="false">IF(OR(Q513="",R513=""),"",Q513/R513)</f>
        <v>0.903225806451613</v>
      </c>
      <c r="T513" s="54" t="n">
        <v>32</v>
      </c>
      <c r="U513" s="54" t="n">
        <v>47</v>
      </c>
      <c r="V513" s="55" t="n">
        <f aca="false">IF(OR(T513="",U513=""),"",T513/U513)</f>
        <v>0.680851063829787</v>
      </c>
      <c r="W513" s="54"/>
      <c r="X513" s="54"/>
      <c r="Y513" s="55" t="str">
        <f aca="false">IF(OR(W513="",X513=""),"",W513/X513)</f>
        <v/>
      </c>
      <c r="Z513" s="56" t="s">
        <v>283</v>
      </c>
      <c r="AA513" s="59"/>
      <c r="AB513" s="59"/>
      <c r="AC513" s="59"/>
      <c r="AL513" s="0"/>
    </row>
    <row r="514" customFormat="false" ht="12.75" hidden="true" customHeight="false" outlineLevel="0" collapsed="false">
      <c r="A514" s="61" t="s">
        <v>575</v>
      </c>
      <c r="B514" s="56" t="s">
        <v>62</v>
      </c>
      <c r="C514" s="53" t="n">
        <v>71</v>
      </c>
      <c r="D514" s="54" t="n">
        <v>18</v>
      </c>
      <c r="E514" s="54"/>
      <c r="F514" s="54" t="n">
        <f aca="false">IF(OR(C514="",D514=""),"",C514/D514)</f>
        <v>3.94444444444444</v>
      </c>
      <c r="G514" s="55" t="str">
        <f aca="false">IF(OR(C514="",E514=""),"",C514/E514)</f>
        <v/>
      </c>
      <c r="H514" s="54" t="n">
        <v>43</v>
      </c>
      <c r="I514" s="54" t="s">
        <v>177</v>
      </c>
      <c r="J514" s="55" t="n">
        <f aca="false">IF(OR(H514="",I514=""),"",H514/I514)</f>
        <v>3.90909090909091</v>
      </c>
      <c r="K514" s="54" t="n">
        <v>36</v>
      </c>
      <c r="L514" s="54" t="s">
        <v>178</v>
      </c>
      <c r="M514" s="55" t="n">
        <f aca="false">IF(OR(K514="",L514=""),"",K514/L514)</f>
        <v>2.11764705882353</v>
      </c>
      <c r="N514" s="54" t="n">
        <v>35</v>
      </c>
      <c r="O514" s="54" t="n">
        <v>27</v>
      </c>
      <c r="P514" s="55" t="n">
        <f aca="false">IF(OR(N514="",O514=""),"",N514/O514)</f>
        <v>1.2962962962963</v>
      </c>
      <c r="Q514" s="54" t="n">
        <v>34</v>
      </c>
      <c r="R514" s="54" t="n">
        <v>38</v>
      </c>
      <c r="S514" s="55" t="n">
        <f aca="false">IF(OR(Q514="",R514=""),"",Q514/R514)</f>
        <v>0.894736842105263</v>
      </c>
      <c r="T514" s="54" t="n">
        <v>34</v>
      </c>
      <c r="U514" s="54" t="n">
        <v>49</v>
      </c>
      <c r="V514" s="55" t="n">
        <f aca="false">IF(OR(T514="",U514=""),"",T514/U514)</f>
        <v>0.693877551020408</v>
      </c>
      <c r="W514" s="54"/>
      <c r="X514" s="54"/>
      <c r="Y514" s="55" t="str">
        <f aca="false">IF(OR(W514="",X514=""),"",W514/X514)</f>
        <v/>
      </c>
      <c r="Z514" s="56"/>
      <c r="AA514" s="59"/>
      <c r="AB514" s="59"/>
      <c r="AC514" s="59"/>
      <c r="AL514" s="0"/>
    </row>
    <row r="515" customFormat="false" ht="12" hidden="true" customHeight="false" outlineLevel="0" collapsed="false">
      <c r="A515" s="61" t="s">
        <v>576</v>
      </c>
      <c r="B515" s="64" t="s">
        <v>307</v>
      </c>
      <c r="C515" s="53" t="n">
        <v>31</v>
      </c>
      <c r="D515" s="54" t="n">
        <v>8</v>
      </c>
      <c r="E515" s="54"/>
      <c r="F515" s="54" t="n">
        <f aca="false">IF(OR(C515="",D515=""),"",C515/D515)</f>
        <v>3.875</v>
      </c>
      <c r="G515" s="55" t="str">
        <f aca="false">IF(OR(C515="",E515=""),"",C515/E515)</f>
        <v/>
      </c>
      <c r="H515" s="54" t="n">
        <v>28</v>
      </c>
      <c r="I515" s="54" t="n">
        <v>8</v>
      </c>
      <c r="J515" s="55" t="n">
        <f aca="false">IF(OR(H515="",I515=""),"",H515/I515)</f>
        <v>3.5</v>
      </c>
      <c r="K515" s="54" t="n">
        <v>34</v>
      </c>
      <c r="L515" s="54" t="n">
        <v>18</v>
      </c>
      <c r="M515" s="55" t="n">
        <f aca="false">IF(OR(K515="",L515=""),"",K515/L515)</f>
        <v>1.88888888888889</v>
      </c>
      <c r="N515" s="54" t="n">
        <v>32</v>
      </c>
      <c r="O515" s="54" t="n">
        <v>26</v>
      </c>
      <c r="P515" s="55" t="n">
        <f aca="false">IF(OR(N515="",O515=""),"",N515/O515)</f>
        <v>1.23076923076923</v>
      </c>
      <c r="Q515" s="54" t="n">
        <v>27</v>
      </c>
      <c r="R515" s="54" t="n">
        <v>31</v>
      </c>
      <c r="S515" s="55" t="n">
        <f aca="false">IF(OR(Q515="",R515=""),"",Q515/R515)</f>
        <v>0.870967741935484</v>
      </c>
      <c r="T515" s="54" t="n">
        <v>26</v>
      </c>
      <c r="U515" s="54" t="n">
        <v>39</v>
      </c>
      <c r="V515" s="55" t="n">
        <f aca="false">IF(OR(T515="",U515=""),"",T515/U515)</f>
        <v>0.666666666666667</v>
      </c>
      <c r="W515" s="54" t="n">
        <v>23</v>
      </c>
      <c r="X515" s="54" t="n">
        <v>41</v>
      </c>
      <c r="Y515" s="55" t="n">
        <f aca="false">IF(OR(W515="",X515=""),"",W515/X515)</f>
        <v>0.560975609756098</v>
      </c>
      <c r="Z515" s="56" t="n">
        <v>100</v>
      </c>
    </row>
    <row r="516" customFormat="false" ht="18" hidden="false" customHeight="true" outlineLevel="0" collapsed="false">
      <c r="A516" s="61" t="s">
        <v>577</v>
      </c>
      <c r="B516" s="64" t="s">
        <v>307</v>
      </c>
      <c r="C516" s="53" t="n">
        <v>37</v>
      </c>
      <c r="D516" s="54" t="n">
        <v>9</v>
      </c>
      <c r="E516" s="54"/>
      <c r="F516" s="54" t="n">
        <f aca="false">IF(OR(C516="",D516=""),"",C516/D516)</f>
        <v>4.11111111111111</v>
      </c>
      <c r="G516" s="55" t="str">
        <f aca="false">IF(OR(C516="",E516=""),"",C516/E516)</f>
        <v/>
      </c>
      <c r="H516" s="54" t="n">
        <v>28</v>
      </c>
      <c r="I516" s="54" t="n">
        <v>8</v>
      </c>
      <c r="J516" s="55" t="n">
        <f aca="false">IF(OR(H516="",I516=""),"",H516/I516)</f>
        <v>3.5</v>
      </c>
      <c r="K516" s="54" t="n">
        <v>34</v>
      </c>
      <c r="L516" s="54" t="n">
        <v>18</v>
      </c>
      <c r="M516" s="55" t="n">
        <f aca="false">IF(OR(K516="",L516=""),"",K516/L516)</f>
        <v>1.88888888888889</v>
      </c>
      <c r="N516" s="54" t="n">
        <v>32</v>
      </c>
      <c r="O516" s="54" t="n">
        <v>26</v>
      </c>
      <c r="P516" s="55" t="n">
        <f aca="false">IF(OR(N516="",O516=""),"",N516/O516)</f>
        <v>1.23076923076923</v>
      </c>
      <c r="Q516" s="54" t="n">
        <v>27</v>
      </c>
      <c r="R516" s="54" t="n">
        <v>31</v>
      </c>
      <c r="S516" s="55" t="n">
        <f aca="false">IF(OR(Q516="",R516=""),"",Q516/R516)</f>
        <v>0.870967741935484</v>
      </c>
      <c r="T516" s="54" t="n">
        <v>26</v>
      </c>
      <c r="U516" s="54" t="n">
        <v>39</v>
      </c>
      <c r="V516" s="55" t="n">
        <f aca="false">IF(OR(T516="",U516=""),"",T516/U516)</f>
        <v>0.666666666666667</v>
      </c>
      <c r="W516" s="54" t="n">
        <v>23</v>
      </c>
      <c r="X516" s="54" t="n">
        <v>41</v>
      </c>
      <c r="Y516" s="55" t="n">
        <f aca="false">IF(OR(W516="",X516=""),"",W516/X516)</f>
        <v>0.560975609756098</v>
      </c>
      <c r="Z516" s="56" t="n">
        <v>100</v>
      </c>
    </row>
    <row r="517" customFormat="false" ht="12" hidden="true" customHeight="false" outlineLevel="0" collapsed="false">
      <c r="A517" s="61" t="s">
        <v>578</v>
      </c>
      <c r="B517" s="62" t="s">
        <v>136</v>
      </c>
      <c r="C517" s="53" t="n">
        <v>62</v>
      </c>
      <c r="D517" s="54" t="n">
        <v>16</v>
      </c>
      <c r="E517" s="54"/>
      <c r="F517" s="54" t="n">
        <f aca="false">IF(OR(C517="",D517=""),"",C517/D517)</f>
        <v>3.875</v>
      </c>
      <c r="G517" s="55" t="str">
        <f aca="false">IF(OR(C517="",E517=""),"",C517/E517)</f>
        <v/>
      </c>
      <c r="H517" s="54" t="n">
        <v>38</v>
      </c>
      <c r="I517" s="54" t="n">
        <v>11</v>
      </c>
      <c r="J517" s="55" t="n">
        <f aca="false">IF(OR(H517="",I517=""),"",H517/I517)</f>
        <v>3.45454545454545</v>
      </c>
      <c r="K517" s="54" t="n">
        <v>43</v>
      </c>
      <c r="L517" s="54" t="n">
        <v>22</v>
      </c>
      <c r="M517" s="55" t="n">
        <f aca="false">IF(OR(K517="",L517=""),"",K517/L517)</f>
        <v>1.95454545454545</v>
      </c>
      <c r="N517" s="54" t="n">
        <v>40</v>
      </c>
      <c r="O517" s="54" t="n">
        <v>32</v>
      </c>
      <c r="P517" s="55" t="n">
        <f aca="false">IF(OR(N517="",O517=""),"",N517/O517)</f>
        <v>1.25</v>
      </c>
      <c r="Q517" s="54" t="n">
        <v>42</v>
      </c>
      <c r="R517" s="54" t="n">
        <v>45</v>
      </c>
      <c r="S517" s="55" t="n">
        <f aca="false">IF(OR(Q517="",R517=""),"",Q517/R517)</f>
        <v>0.933333333333333</v>
      </c>
      <c r="T517" s="54" t="n">
        <v>37</v>
      </c>
      <c r="U517" s="54" t="n">
        <v>50</v>
      </c>
      <c r="V517" s="55" t="n">
        <f aca="false">IF(OR(T517="",U517=""),"",T517/U517)</f>
        <v>0.74</v>
      </c>
      <c r="W517" s="54"/>
      <c r="X517" s="54"/>
      <c r="Y517" s="55" t="str">
        <f aca="false">IF(OR(W517="",X517=""),"",W517/X517)</f>
        <v/>
      </c>
      <c r="Z517" s="56"/>
      <c r="AA517" s="59"/>
      <c r="AB517" s="59"/>
      <c r="AC517" s="59"/>
    </row>
    <row r="518" customFormat="false" ht="12.75" hidden="true" customHeight="false" outlineLevel="0" collapsed="false">
      <c r="A518" s="61" t="s">
        <v>579</v>
      </c>
      <c r="B518" s="67" t="s">
        <v>38</v>
      </c>
      <c r="C518" s="53" t="n">
        <v>61</v>
      </c>
      <c r="D518" s="54" t="n">
        <v>18</v>
      </c>
      <c r="E518" s="54"/>
      <c r="F518" s="54" t="n">
        <f aca="false">IF(OR(C518="",D518=""),"",C518/D518)</f>
        <v>3.38888888888889</v>
      </c>
      <c r="G518" s="55" t="str">
        <f aca="false">IF(OR(C518="",E518=""),"",C518/E518)</f>
        <v/>
      </c>
      <c r="H518" s="54" t="n">
        <v>34</v>
      </c>
      <c r="I518" s="54" t="s">
        <v>183</v>
      </c>
      <c r="J518" s="55" t="n">
        <f aca="false">IF(OR(H518="",I518=""),"",H518/I518)</f>
        <v>3.77777777777778</v>
      </c>
      <c r="K518" s="54" t="n">
        <v>36</v>
      </c>
      <c r="L518" s="54" t="s">
        <v>178</v>
      </c>
      <c r="M518" s="55" t="n">
        <f aca="false">IF(OR(K518="",L518=""),"",K518/L518)</f>
        <v>2.11764705882353</v>
      </c>
      <c r="N518" s="54" t="n">
        <v>34</v>
      </c>
      <c r="O518" s="54" t="n">
        <v>25</v>
      </c>
      <c r="P518" s="55" t="n">
        <f aca="false">IF(OR(N518="",O518=""),"",N518/O518)</f>
        <v>1.36</v>
      </c>
      <c r="Q518" s="54" t="n">
        <v>34</v>
      </c>
      <c r="R518" s="54" t="n">
        <v>35</v>
      </c>
      <c r="S518" s="55" t="n">
        <f aca="false">IF(OR(Q518="",R518=""),"",Q518/R518)</f>
        <v>0.971428571428571</v>
      </c>
      <c r="T518" s="54" t="n">
        <v>34</v>
      </c>
      <c r="U518" s="54" t="n">
        <v>45</v>
      </c>
      <c r="V518" s="55" t="n">
        <f aca="false">IF(OR(T518="",U518=""),"",T518/U518)</f>
        <v>0.755555555555556</v>
      </c>
      <c r="W518" s="54"/>
      <c r="X518" s="54"/>
      <c r="Y518" s="55" t="str">
        <f aca="false">IF(OR(W518="",X518=""),"",W518/X518)</f>
        <v/>
      </c>
      <c r="Z518" s="56" t="n">
        <v>100</v>
      </c>
      <c r="AA518" s="59"/>
      <c r="AB518" s="59"/>
      <c r="AC518" s="59"/>
      <c r="AD518" s="1" t="n">
        <v>1.9</v>
      </c>
      <c r="AE518" s="1" t="n">
        <v>66</v>
      </c>
      <c r="AF518" s="1" t="s">
        <v>472</v>
      </c>
      <c r="AG518" s="1" t="n">
        <v>1.9</v>
      </c>
      <c r="AH518" s="1" t="n">
        <v>66</v>
      </c>
      <c r="AI518" s="1" t="s">
        <v>474</v>
      </c>
      <c r="AL518" s="0"/>
    </row>
    <row r="519" customFormat="false" ht="12" hidden="true" customHeight="false" outlineLevel="0" collapsed="false">
      <c r="A519" s="61" t="s">
        <v>580</v>
      </c>
      <c r="B519" s="64" t="s">
        <v>136</v>
      </c>
      <c r="C519" s="53" t="n">
        <v>62</v>
      </c>
      <c r="D519" s="54" t="n">
        <v>16</v>
      </c>
      <c r="E519" s="54"/>
      <c r="F519" s="54" t="n">
        <f aca="false">IF(OR(C519="",D519=""),"",C519/D519)</f>
        <v>3.875</v>
      </c>
      <c r="G519" s="55" t="str">
        <f aca="false">IF(OR(C519="",E519=""),"",C519/E519)</f>
        <v/>
      </c>
      <c r="H519" s="54" t="n">
        <v>38</v>
      </c>
      <c r="I519" s="54" t="n">
        <v>11</v>
      </c>
      <c r="J519" s="55" t="n">
        <f aca="false">IF(OR(H519="",I519=""),"",H519/I519)</f>
        <v>3.45454545454545</v>
      </c>
      <c r="K519" s="54" t="n">
        <v>44</v>
      </c>
      <c r="L519" s="54" t="n">
        <v>21</v>
      </c>
      <c r="M519" s="55" t="n">
        <f aca="false">IF(OR(K519="",L519=""),"",K519/L519)</f>
        <v>2.0952380952381</v>
      </c>
      <c r="N519" s="54" t="n">
        <v>42</v>
      </c>
      <c r="O519" s="54" t="n">
        <v>29</v>
      </c>
      <c r="P519" s="55" t="n">
        <f aca="false">IF(OR(N519="",O519=""),"",N519/O519)</f>
        <v>1.44827586206897</v>
      </c>
      <c r="Q519" s="54" t="n">
        <v>45</v>
      </c>
      <c r="R519" s="54" t="n">
        <v>41</v>
      </c>
      <c r="S519" s="55" t="n">
        <f aca="false">IF(OR(Q519="",R519=""),"",Q519/R519)</f>
        <v>1.09756097560976</v>
      </c>
      <c r="T519" s="54" t="n">
        <v>41</v>
      </c>
      <c r="U519" s="54" t="n">
        <v>46</v>
      </c>
      <c r="V519" s="55" t="n">
        <f aca="false">IF(OR(T519="",U519=""),"",T519/U519)</f>
        <v>0.891304347826087</v>
      </c>
      <c r="W519" s="54"/>
      <c r="X519" s="54"/>
      <c r="Y519" s="55" t="str">
        <f aca="false">IF(OR(W519="",X519=""),"",W519/X519)</f>
        <v/>
      </c>
      <c r="Z519" s="56"/>
    </row>
    <row r="520" customFormat="false" ht="12" hidden="true" customHeight="false" outlineLevel="0" collapsed="false">
      <c r="A520" s="70" t="s">
        <v>581</v>
      </c>
      <c r="B520" s="64" t="s">
        <v>58</v>
      </c>
      <c r="C520" s="53" t="n">
        <v>35</v>
      </c>
      <c r="D520" s="54" t="n">
        <v>9</v>
      </c>
      <c r="E520" s="54"/>
      <c r="F520" s="54" t="n">
        <f aca="false">IF(OR(C520="",D520=""),"",C520/D520)</f>
        <v>3.88888888888889</v>
      </c>
      <c r="G520" s="55" t="str">
        <f aca="false">IF(OR(C520="",E520=""),"",C520/E520)</f>
        <v/>
      </c>
      <c r="H520" s="71" t="n">
        <v>35</v>
      </c>
      <c r="I520" s="71" t="n">
        <v>10</v>
      </c>
      <c r="J520" s="55" t="n">
        <f aca="false">IF(OR(H520="",I520=""),"",H520/I520)</f>
        <v>3.5</v>
      </c>
      <c r="K520" s="54" t="n">
        <v>35</v>
      </c>
      <c r="L520" s="54" t="n">
        <v>18</v>
      </c>
      <c r="M520" s="55" t="n">
        <f aca="false">IF(OR(K520="",L520=""),"",K520/L520)</f>
        <v>1.94444444444444</v>
      </c>
      <c r="N520" s="71" t="n">
        <v>39</v>
      </c>
      <c r="O520" s="71" t="n">
        <v>30</v>
      </c>
      <c r="P520" s="55" t="n">
        <f aca="false">IF(OR(N520="",O520=""),"",N520/O520)</f>
        <v>1.3</v>
      </c>
      <c r="Q520" s="71" t="n">
        <v>35</v>
      </c>
      <c r="R520" s="54" t="n">
        <v>34</v>
      </c>
      <c r="S520" s="55" t="n">
        <f aca="false">IF(OR(Q520="",R520=""),"",Q520/R520)</f>
        <v>1.02941176470588</v>
      </c>
      <c r="T520" s="71" t="n">
        <v>31</v>
      </c>
      <c r="U520" s="54" t="n">
        <v>37</v>
      </c>
      <c r="V520" s="55" t="n">
        <f aca="false">IF(OR(T520="",U520=""),"",T520/U520)</f>
        <v>0.837837837837838</v>
      </c>
      <c r="W520" s="54"/>
      <c r="X520" s="54"/>
      <c r="Y520" s="55" t="str">
        <f aca="false">IF(OR(W520="",X520=""),"",W520/X520)</f>
        <v/>
      </c>
      <c r="Z520" s="56" t="n">
        <v>108</v>
      </c>
      <c r="AA520" s="59"/>
      <c r="AB520" s="59"/>
      <c r="AC520" s="59"/>
    </row>
    <row r="521" customFormat="false" ht="12.75" hidden="true" customHeight="false" outlineLevel="0" collapsed="false">
      <c r="A521" s="61" t="s">
        <v>582</v>
      </c>
      <c r="B521" s="56" t="s">
        <v>62</v>
      </c>
      <c r="C521" s="53" t="n">
        <v>74</v>
      </c>
      <c r="D521" s="54" t="n">
        <v>15</v>
      </c>
      <c r="E521" s="54"/>
      <c r="F521" s="54" t="n">
        <f aca="false">IF(OR(C521="",D521=""),"",C521/D521)</f>
        <v>4.93333333333333</v>
      </c>
      <c r="G521" s="55" t="str">
        <f aca="false">IF(OR(C521="",E521=""),"",C521/E521)</f>
        <v/>
      </c>
      <c r="H521" s="54" t="n">
        <v>43</v>
      </c>
      <c r="I521" s="54" t="s">
        <v>235</v>
      </c>
      <c r="J521" s="55" t="n">
        <f aca="false">IF(OR(H521="",I521=""),"",H521/I521)</f>
        <v>4.3</v>
      </c>
      <c r="K521" s="54" t="n">
        <v>37</v>
      </c>
      <c r="L521" s="54" t="s">
        <v>375</v>
      </c>
      <c r="M521" s="55" t="n">
        <f aca="false">IF(OR(K521="",L521=""),"",K521/L521)</f>
        <v>2.3125</v>
      </c>
      <c r="N521" s="54" t="n">
        <v>35</v>
      </c>
      <c r="O521" s="54" t="n">
        <v>26</v>
      </c>
      <c r="P521" s="55" t="n">
        <f aca="false">IF(OR(N521="",O521=""),"",N521/O521)</f>
        <v>1.34615384615385</v>
      </c>
      <c r="Q521" s="54" t="n">
        <v>33</v>
      </c>
      <c r="R521" s="54" t="n">
        <v>38</v>
      </c>
      <c r="S521" s="55" t="n">
        <f aca="false">IF(OR(Q521="",R521=""),"",Q521/R521)</f>
        <v>0.868421052631579</v>
      </c>
      <c r="T521" s="54" t="n">
        <v>32</v>
      </c>
      <c r="U521" s="54" t="n">
        <v>51</v>
      </c>
      <c r="V521" s="55" t="n">
        <f aca="false">IF(OR(T521="",U521=""),"",T521/U521)</f>
        <v>0.627450980392157</v>
      </c>
      <c r="W521" s="54"/>
      <c r="X521" s="54"/>
      <c r="Y521" s="55" t="str">
        <f aca="false">IF(OR(W521="",X521=""),"",W521/X521)</f>
        <v/>
      </c>
      <c r="Z521" s="56"/>
      <c r="AA521" s="59"/>
      <c r="AB521" s="59"/>
      <c r="AC521" s="59"/>
      <c r="AL521" s="0"/>
    </row>
    <row r="522" customFormat="false" ht="12" hidden="true" customHeight="false" outlineLevel="0" collapsed="false">
      <c r="A522" s="61" t="s">
        <v>583</v>
      </c>
      <c r="B522" s="56" t="s">
        <v>48</v>
      </c>
      <c r="C522" s="53" t="n">
        <v>63</v>
      </c>
      <c r="D522" s="54" t="n">
        <v>15</v>
      </c>
      <c r="E522" s="54" t="n">
        <v>19</v>
      </c>
      <c r="F522" s="54" t="n">
        <f aca="false">IF(OR(C522="",D522=""),"",C522/D522)</f>
        <v>4.2</v>
      </c>
      <c r="G522" s="55" t="n">
        <f aca="false">IF(OR(C522="",E522=""),"",C522/E522)</f>
        <v>3.31578947368421</v>
      </c>
      <c r="H522" s="54" t="n">
        <v>41</v>
      </c>
      <c r="I522" s="54" t="n">
        <v>12</v>
      </c>
      <c r="J522" s="55" t="n">
        <f aca="false">IF(OR(H522="",I522=""),"",H522/I522)</f>
        <v>3.41666666666667</v>
      </c>
      <c r="K522" s="54" t="n">
        <v>40</v>
      </c>
      <c r="L522" s="54" t="n">
        <v>19</v>
      </c>
      <c r="M522" s="55" t="n">
        <f aca="false">IF(OR(K522="",L522=""),"",K522/L522)</f>
        <v>2.10526315789474</v>
      </c>
      <c r="N522" s="54" t="n">
        <v>40</v>
      </c>
      <c r="O522" s="54" t="n">
        <v>28</v>
      </c>
      <c r="P522" s="55" t="n">
        <f aca="false">IF(OR(N522="",O522=""),"",N522/O522)</f>
        <v>1.42857142857143</v>
      </c>
      <c r="Q522" s="54" t="n">
        <v>37</v>
      </c>
      <c r="R522" s="54" t="n">
        <v>34</v>
      </c>
      <c r="S522" s="55" t="n">
        <f aca="false">IF(OR(Q522="",R522=""),"",Q522/R522)</f>
        <v>1.08823529411765</v>
      </c>
      <c r="T522" s="54" t="n">
        <v>34</v>
      </c>
      <c r="U522" s="54" t="n">
        <v>31</v>
      </c>
      <c r="V522" s="55" t="n">
        <f aca="false">IF(OR(T522="",U522=""),"",T522/U522)</f>
        <v>1.09677419354839</v>
      </c>
      <c r="W522" s="54" t="n">
        <v>31</v>
      </c>
      <c r="X522" s="54" t="n">
        <v>34</v>
      </c>
      <c r="Y522" s="55" t="n">
        <f aca="false">IF(OR(W522="",X522=""),"",W522/X522)</f>
        <v>0.911764705882353</v>
      </c>
      <c r="Z522" s="56" t="n">
        <v>113</v>
      </c>
      <c r="AA522" s="59"/>
      <c r="AB522" s="59"/>
      <c r="AC522" s="59"/>
      <c r="AD522" s="1" t="n">
        <v>2.8</v>
      </c>
      <c r="AE522" s="1" t="n">
        <v>150</v>
      </c>
      <c r="AF522" s="1" t="s">
        <v>474</v>
      </c>
    </row>
    <row r="523" customFormat="false" ht="12" hidden="true" customHeight="false" outlineLevel="0" collapsed="false">
      <c r="A523" s="61" t="s">
        <v>584</v>
      </c>
      <c r="B523" s="56" t="s">
        <v>48</v>
      </c>
      <c r="C523" s="53" t="n">
        <v>63</v>
      </c>
      <c r="D523" s="54" t="n">
        <v>16</v>
      </c>
      <c r="E523" s="54" t="n">
        <v>20</v>
      </c>
      <c r="F523" s="54" t="n">
        <f aca="false">IF(OR(C523="",D523=""),"",C523/D523)</f>
        <v>3.9375</v>
      </c>
      <c r="G523" s="55" t="n">
        <f aca="false">IF(OR(C523="",E523=""),"",C523/E523)</f>
        <v>3.15</v>
      </c>
      <c r="H523" s="54" t="n">
        <v>42</v>
      </c>
      <c r="I523" s="54" t="n">
        <v>11</v>
      </c>
      <c r="J523" s="55" t="n">
        <f aca="false">IF(OR(H523="",I523=""),"",H523/I523)</f>
        <v>3.81818181818182</v>
      </c>
      <c r="K523" s="54" t="n">
        <v>40</v>
      </c>
      <c r="L523" s="54" t="n">
        <v>19</v>
      </c>
      <c r="M523" s="55" t="n">
        <f aca="false">IF(OR(K523="",L523=""),"",K523/L523)</f>
        <v>2.10526315789474</v>
      </c>
      <c r="N523" s="54" t="n">
        <v>38</v>
      </c>
      <c r="O523" s="54" t="n">
        <v>29</v>
      </c>
      <c r="P523" s="55" t="n">
        <f aca="false">IF(OR(N523="",O523=""),"",N523/O523)</f>
        <v>1.31034482758621</v>
      </c>
      <c r="Q523" s="54" t="n">
        <v>34</v>
      </c>
      <c r="R523" s="54" t="n">
        <v>37</v>
      </c>
      <c r="S523" s="55" t="n">
        <f aca="false">IF(OR(Q523="",R523=""),"",Q523/R523)</f>
        <v>0.918918918918919</v>
      </c>
      <c r="T523" s="54" t="n">
        <v>31</v>
      </c>
      <c r="U523" s="54" t="n">
        <v>34</v>
      </c>
      <c r="V523" s="55" t="n">
        <f aca="false">IF(OR(T523="",U523=""),"",T523/U523)</f>
        <v>0.911764705882353</v>
      </c>
      <c r="W523" s="54" t="n">
        <v>28</v>
      </c>
      <c r="X523" s="54" t="n">
        <v>37</v>
      </c>
      <c r="Y523" s="55" t="n">
        <f aca="false">IF(OR(W523="",X523=""),"",W523/X523)</f>
        <v>0.756756756756757</v>
      </c>
      <c r="Z523" s="56"/>
      <c r="AA523" s="59"/>
      <c r="AB523" s="59"/>
      <c r="AC523" s="59"/>
      <c r="AD523" s="1" t="n">
        <v>1.9</v>
      </c>
      <c r="AE523" s="1" t="n">
        <v>85</v>
      </c>
      <c r="AF523" s="1" t="s">
        <v>474</v>
      </c>
      <c r="AG523" s="1" t="n">
        <v>1.9</v>
      </c>
      <c r="AH523" s="1" t="n">
        <v>110</v>
      </c>
      <c r="AI523" s="1" t="s">
        <v>474</v>
      </c>
    </row>
    <row r="524" customFormat="false" ht="12" hidden="true" customHeight="false" outlineLevel="0" collapsed="false">
      <c r="A524" s="61" t="s">
        <v>585</v>
      </c>
      <c r="B524" s="56" t="s">
        <v>48</v>
      </c>
      <c r="C524" s="53" t="n">
        <v>68</v>
      </c>
      <c r="D524" s="54" t="n">
        <v>21</v>
      </c>
      <c r="E524" s="54" t="n">
        <v>26</v>
      </c>
      <c r="F524" s="54" t="n">
        <f aca="false">IF(OR(C524="",D524=""),"",C524/D524)</f>
        <v>3.23809523809524</v>
      </c>
      <c r="G524" s="55" t="n">
        <f aca="false">IF(OR(C524="",E524=""),"",C524/E524)</f>
        <v>2.61538461538462</v>
      </c>
      <c r="H524" s="54" t="n">
        <v>42</v>
      </c>
      <c r="I524" s="54" t="n">
        <v>11</v>
      </c>
      <c r="J524" s="55" t="n">
        <f aca="false">IF(OR(H524="",I524=""),"",H524/I524)</f>
        <v>3.81818181818182</v>
      </c>
      <c r="K524" s="54" t="n">
        <v>40</v>
      </c>
      <c r="L524" s="54" t="n">
        <v>19</v>
      </c>
      <c r="M524" s="55" t="n">
        <f aca="false">IF(OR(K524="",L524=""),"",K524/L524)</f>
        <v>2.10526315789474</v>
      </c>
      <c r="N524" s="54" t="n">
        <v>39</v>
      </c>
      <c r="O524" s="54" t="n">
        <v>29</v>
      </c>
      <c r="P524" s="55" t="n">
        <f aca="false">IF(OR(N524="",O524=""),"",N524/O524)</f>
        <v>1.3448275862069</v>
      </c>
      <c r="Q524" s="54" t="n">
        <v>35</v>
      </c>
      <c r="R524" s="54" t="n">
        <v>36</v>
      </c>
      <c r="S524" s="55" t="n">
        <f aca="false">IF(OR(Q524="",R524=""),"",Q524/R524)</f>
        <v>0.972222222222222</v>
      </c>
      <c r="T524" s="54" t="n">
        <v>32</v>
      </c>
      <c r="U524" s="54" t="n">
        <v>33</v>
      </c>
      <c r="V524" s="55" t="n">
        <f aca="false">IF(OR(T524="",U524=""),"",T524/U524)</f>
        <v>0.96969696969697</v>
      </c>
      <c r="W524" s="54" t="n">
        <v>29</v>
      </c>
      <c r="X524" s="54" t="n">
        <v>36</v>
      </c>
      <c r="Y524" s="55" t="n">
        <f aca="false">IF(OR(W524="",X524=""),"",W524/X524)</f>
        <v>0.805555555555556</v>
      </c>
      <c r="Z524" s="56"/>
      <c r="AA524" s="59"/>
      <c r="AB524" s="59"/>
      <c r="AC524" s="59"/>
      <c r="AD524" s="1" t="n">
        <v>1.9</v>
      </c>
      <c r="AE524" s="1" t="n">
        <v>85</v>
      </c>
      <c r="AF524" s="1" t="s">
        <v>474</v>
      </c>
      <c r="AG524" s="1" t="n">
        <v>1.9</v>
      </c>
      <c r="AH524" s="1" t="n">
        <v>96</v>
      </c>
      <c r="AI524" s="1" t="s">
        <v>474</v>
      </c>
    </row>
    <row r="525" customFormat="false" ht="12" hidden="true" customHeight="false" outlineLevel="0" collapsed="false">
      <c r="A525" s="65" t="s">
        <v>586</v>
      </c>
      <c r="B525" s="56" t="s">
        <v>18</v>
      </c>
      <c r="C525" s="53" t="n">
        <v>68</v>
      </c>
      <c r="D525" s="54" t="n">
        <v>16</v>
      </c>
      <c r="E525" s="54"/>
      <c r="F525" s="54" t="n">
        <f aca="false">IF(OR(C525="",D525=""),"",C525/D525)</f>
        <v>4.25</v>
      </c>
      <c r="G525" s="55" t="str">
        <f aca="false">IF(OR(C525="",E525=""),"",C525/E525)</f>
        <v/>
      </c>
      <c r="H525" s="54" t="n">
        <v>38</v>
      </c>
      <c r="I525" s="54" t="n">
        <v>11</v>
      </c>
      <c r="J525" s="55" t="n">
        <f aca="false">IF(OR(H525="",I525=""),"",H525/I525)</f>
        <v>3.45454545454545</v>
      </c>
      <c r="K525" s="54" t="n">
        <v>35</v>
      </c>
      <c r="L525" s="54" t="n">
        <v>18</v>
      </c>
      <c r="M525" s="55" t="n">
        <f aca="false">IF(OR(K525="",L525=""),"",K525/L525)</f>
        <v>1.94444444444444</v>
      </c>
      <c r="N525" s="54" t="n">
        <v>36</v>
      </c>
      <c r="O525" s="54" t="n">
        <v>28</v>
      </c>
      <c r="P525" s="55" t="n">
        <f aca="false">IF(OR(N525="",O525=""),"",N525/O525)</f>
        <v>1.28571428571429</v>
      </c>
      <c r="Q525" s="54" t="n">
        <v>31</v>
      </c>
      <c r="R525" s="54" t="n">
        <v>33</v>
      </c>
      <c r="S525" s="55" t="n">
        <f aca="false">IF(OR(Q525="",R525=""),"",Q525/R525)</f>
        <v>0.939393939393939</v>
      </c>
      <c r="T525" s="54" t="n">
        <v>37</v>
      </c>
      <c r="U525" s="54" t="n">
        <v>52</v>
      </c>
      <c r="V525" s="55" t="n">
        <f aca="false">IF(OR(T525="",U525=""),"",T525/U525)</f>
        <v>0.711538461538462</v>
      </c>
      <c r="W525" s="54"/>
      <c r="X525" s="54"/>
      <c r="Y525" s="55" t="str">
        <f aca="false">IF(OR(W525="",X525=""),"",W525/X525)</f>
        <v/>
      </c>
      <c r="Z525" s="56" t="n">
        <v>90</v>
      </c>
      <c r="AA525" s="59"/>
      <c r="AB525" s="59"/>
      <c r="AC525" s="59"/>
    </row>
    <row r="526" customFormat="false" ht="12" hidden="true" customHeight="false" outlineLevel="0" collapsed="false">
      <c r="A526" s="65" t="s">
        <v>587</v>
      </c>
      <c r="B526" s="56" t="s">
        <v>18</v>
      </c>
      <c r="C526" s="53" t="n">
        <v>67</v>
      </c>
      <c r="D526" s="54" t="n">
        <v>15</v>
      </c>
      <c r="E526" s="54"/>
      <c r="F526" s="54" t="n">
        <f aca="false">IF(OR(C526="",D526=""),"",C526/D526)</f>
        <v>4.46666666666667</v>
      </c>
      <c r="G526" s="55" t="str">
        <f aca="false">IF(OR(C526="",E526=""),"",C526/E526)</f>
        <v/>
      </c>
      <c r="H526" s="54" t="n">
        <v>38</v>
      </c>
      <c r="I526" s="54" t="n">
        <v>11</v>
      </c>
      <c r="J526" s="55" t="n">
        <f aca="false">IF(OR(H526="",I526=""),"",H526/I526)</f>
        <v>3.45454545454545</v>
      </c>
      <c r="K526" s="54" t="n">
        <v>35</v>
      </c>
      <c r="L526" s="54" t="n">
        <v>18</v>
      </c>
      <c r="M526" s="55" t="n">
        <f aca="false">IF(OR(K526="",L526=""),"",K526/L526)</f>
        <v>1.94444444444444</v>
      </c>
      <c r="N526" s="54" t="n">
        <v>36</v>
      </c>
      <c r="O526" s="54" t="n">
        <v>28</v>
      </c>
      <c r="P526" s="55" t="n">
        <f aca="false">IF(OR(N526="",O526=""),"",N526/O526)</f>
        <v>1.28571428571429</v>
      </c>
      <c r="Q526" s="54" t="n">
        <v>31</v>
      </c>
      <c r="R526" s="54" t="n">
        <v>32</v>
      </c>
      <c r="S526" s="55" t="n">
        <f aca="false">IF(OR(Q526="",R526=""),"",Q526/R526)</f>
        <v>0.96875</v>
      </c>
      <c r="T526" s="54" t="n">
        <v>33</v>
      </c>
      <c r="U526" s="54" t="n">
        <v>41</v>
      </c>
      <c r="V526" s="55" t="n">
        <f aca="false">IF(OR(T526="",U526=""),"",T526/U526)</f>
        <v>0.804878048780488</v>
      </c>
      <c r="W526" s="54"/>
      <c r="X526" s="54"/>
      <c r="Y526" s="55" t="str">
        <f aca="false">IF(OR(W526="",X526=""),"",W526/X526)</f>
        <v/>
      </c>
      <c r="Z526" s="56" t="n">
        <v>90</v>
      </c>
      <c r="AA526" s="59"/>
      <c r="AB526" s="59"/>
      <c r="AC526" s="59"/>
    </row>
    <row r="527" customFormat="false" ht="12" hidden="true" customHeight="false" outlineLevel="0" collapsed="false">
      <c r="A527" s="61" t="s">
        <v>588</v>
      </c>
      <c r="B527" s="64" t="s">
        <v>307</v>
      </c>
      <c r="C527" s="53" t="n">
        <v>31</v>
      </c>
      <c r="D527" s="54" t="n">
        <v>8</v>
      </c>
      <c r="E527" s="54"/>
      <c r="F527" s="54" t="n">
        <f aca="false">IF(OR(C527="",D527=""),"",C527/D527)</f>
        <v>3.875</v>
      </c>
      <c r="G527" s="55" t="str">
        <f aca="false">IF(OR(C527="",E527=""),"",C527/E527)</f>
        <v/>
      </c>
      <c r="H527" s="54" t="n">
        <v>28</v>
      </c>
      <c r="I527" s="54" t="n">
        <v>8</v>
      </c>
      <c r="J527" s="55" t="n">
        <f aca="false">IF(OR(H527="",I527=""),"",H527/I527)</f>
        <v>3.5</v>
      </c>
      <c r="K527" s="54" t="n">
        <v>34</v>
      </c>
      <c r="L527" s="54" t="n">
        <v>18</v>
      </c>
      <c r="M527" s="55" t="n">
        <f aca="false">IF(OR(K527="",L527=""),"",K527/L527)</f>
        <v>1.88888888888889</v>
      </c>
      <c r="N527" s="54" t="n">
        <v>32</v>
      </c>
      <c r="O527" s="54" t="n">
        <v>27</v>
      </c>
      <c r="P527" s="55" t="n">
        <f aca="false">IF(OR(N527="",O527=""),"",N527/O527)</f>
        <v>1.18518518518519</v>
      </c>
      <c r="Q527" s="54" t="n">
        <v>26</v>
      </c>
      <c r="R527" s="54" t="n">
        <v>32</v>
      </c>
      <c r="S527" s="55" t="n">
        <f aca="false">IF(OR(Q527="",R527=""),"",Q527/R527)</f>
        <v>0.8125</v>
      </c>
      <c r="T527" s="54" t="n">
        <v>24</v>
      </c>
      <c r="U527" s="54" t="n">
        <v>40</v>
      </c>
      <c r="V527" s="55" t="n">
        <f aca="false">IF(OR(T527="",U527=""),"",T527/U527)</f>
        <v>0.6</v>
      </c>
      <c r="W527" s="54"/>
      <c r="X527" s="54"/>
      <c r="Y527" s="55" t="str">
        <f aca="false">IF(OR(W527="",X527=""),"",W527/X527)</f>
        <v/>
      </c>
      <c r="Z527" s="56" t="n">
        <v>100</v>
      </c>
    </row>
    <row r="528" customFormat="false" ht="12.75" hidden="true" customHeight="false" outlineLevel="0" collapsed="false">
      <c r="A528" s="61" t="s">
        <v>589</v>
      </c>
      <c r="B528" s="67" t="s">
        <v>38</v>
      </c>
      <c r="C528" s="53" t="n">
        <v>60</v>
      </c>
      <c r="D528" s="54" t="n">
        <v>19</v>
      </c>
      <c r="E528" s="54"/>
      <c r="F528" s="54" t="n">
        <f aca="false">IF(OR(C528="",D528=""),"",C528/D528)</f>
        <v>3.15789473684211</v>
      </c>
      <c r="G528" s="55" t="str">
        <f aca="false">IF(OR(C528="",E528=""),"",C528/E528)</f>
        <v/>
      </c>
      <c r="H528" s="54" t="n">
        <v>34</v>
      </c>
      <c r="I528" s="54" t="s">
        <v>183</v>
      </c>
      <c r="J528" s="55" t="n">
        <f aca="false">IF(OR(H528="",I528=""),"",H528/I528)</f>
        <v>3.77777777777778</v>
      </c>
      <c r="K528" s="54" t="n">
        <v>36</v>
      </c>
      <c r="L528" s="54" t="s">
        <v>178</v>
      </c>
      <c r="M528" s="55" t="n">
        <f aca="false">IF(OR(K528="",L528=""),"",K528/L528)</f>
        <v>2.11764705882353</v>
      </c>
      <c r="N528" s="54" t="n">
        <v>34</v>
      </c>
      <c r="O528" s="54" t="n">
        <v>25</v>
      </c>
      <c r="P528" s="55" t="n">
        <f aca="false">IF(OR(N528="",O528=""),"",N528/O528)</f>
        <v>1.36</v>
      </c>
      <c r="Q528" s="54" t="n">
        <v>34</v>
      </c>
      <c r="R528" s="54" t="n">
        <v>35</v>
      </c>
      <c r="S528" s="55" t="n">
        <f aca="false">IF(OR(Q528="",R528=""),"",Q528/R528)</f>
        <v>0.971428571428571</v>
      </c>
      <c r="T528" s="54" t="n">
        <v>34</v>
      </c>
      <c r="U528" s="54" t="n">
        <v>45</v>
      </c>
      <c r="V528" s="55" t="n">
        <f aca="false">IF(OR(T528="",U528=""),"",T528/U528)</f>
        <v>0.755555555555556</v>
      </c>
      <c r="W528" s="54"/>
      <c r="X528" s="54"/>
      <c r="Y528" s="55" t="str">
        <f aca="false">IF(OR(W528="",X528=""),"",W528/X528)</f>
        <v/>
      </c>
      <c r="Z528" s="56" t="n">
        <v>100</v>
      </c>
      <c r="AA528" s="59"/>
      <c r="AB528" s="59"/>
      <c r="AC528" s="59"/>
      <c r="AL528" s="0"/>
    </row>
    <row r="529" customFormat="false" ht="12.75" hidden="true" customHeight="false" outlineLevel="0" collapsed="false">
      <c r="A529" s="61" t="s">
        <v>590</v>
      </c>
      <c r="B529" s="67" t="s">
        <v>38</v>
      </c>
      <c r="C529" s="53" t="n">
        <v>60</v>
      </c>
      <c r="D529" s="54" t="n">
        <v>19</v>
      </c>
      <c r="E529" s="54"/>
      <c r="F529" s="54" t="n">
        <f aca="false">IF(OR(C529="",D529=""),"",C529/D529)</f>
        <v>3.15789473684211</v>
      </c>
      <c r="G529" s="55" t="str">
        <f aca="false">IF(OR(C529="",E529=""),"",C529/E529)</f>
        <v/>
      </c>
      <c r="H529" s="54" t="n">
        <v>34</v>
      </c>
      <c r="I529" s="54" t="s">
        <v>183</v>
      </c>
      <c r="J529" s="55" t="n">
        <f aca="false">IF(OR(H529="",I529=""),"",H529/I529)</f>
        <v>3.77777777777778</v>
      </c>
      <c r="K529" s="54" t="n">
        <v>33</v>
      </c>
      <c r="L529" s="54" t="s">
        <v>375</v>
      </c>
      <c r="M529" s="55" t="n">
        <f aca="false">IF(OR(K529="",L529=""),"",K529/L529)</f>
        <v>2.0625</v>
      </c>
      <c r="N529" s="54" t="n">
        <v>31</v>
      </c>
      <c r="O529" s="54" t="n">
        <v>23</v>
      </c>
      <c r="P529" s="55" t="n">
        <f aca="false">IF(OR(N529="",O529=""),"",N529/O529)</f>
        <v>1.34782608695652</v>
      </c>
      <c r="Q529" s="54" t="n">
        <v>29</v>
      </c>
      <c r="R529" s="54" t="n">
        <v>30</v>
      </c>
      <c r="S529" s="55" t="n">
        <f aca="false">IF(OR(Q529="",R529=""),"",Q529/R529)</f>
        <v>0.966666666666667</v>
      </c>
      <c r="T529" s="54" t="n">
        <v>29</v>
      </c>
      <c r="U529" s="54" t="n">
        <v>39</v>
      </c>
      <c r="V529" s="55" t="n">
        <f aca="false">IF(OR(T529="",U529=""),"",T529/U529)</f>
        <v>0.743589743589744</v>
      </c>
      <c r="W529" s="54"/>
      <c r="X529" s="54"/>
      <c r="Y529" s="55" t="str">
        <f aca="false">IF(OR(W529="",X529=""),"",W529/X529)</f>
        <v/>
      </c>
      <c r="Z529" s="56" t="n">
        <v>100</v>
      </c>
      <c r="AA529" s="59"/>
      <c r="AB529" s="59"/>
      <c r="AC529" s="59"/>
      <c r="AL529" s="0"/>
    </row>
    <row r="530" customFormat="false" ht="12" hidden="true" customHeight="false" outlineLevel="0" collapsed="false">
      <c r="A530" s="61" t="s">
        <v>591</v>
      </c>
      <c r="B530" s="62" t="s">
        <v>136</v>
      </c>
      <c r="C530" s="53" t="n">
        <v>62</v>
      </c>
      <c r="D530" s="54" t="n">
        <v>16</v>
      </c>
      <c r="E530" s="54"/>
      <c r="F530" s="54" t="n">
        <f aca="false">IF(OR(C530="",D530=""),"",C530/D530)</f>
        <v>3.875</v>
      </c>
      <c r="G530" s="55" t="str">
        <f aca="false">IF(OR(C530="",E530=""),"",C530/E530)</f>
        <v/>
      </c>
      <c r="H530" s="54" t="n">
        <v>38</v>
      </c>
      <c r="I530" s="54" t="n">
        <v>11</v>
      </c>
      <c r="J530" s="55" t="n">
        <f aca="false">IF(OR(H530="",I530=""),"",H530/I530)</f>
        <v>3.45454545454545</v>
      </c>
      <c r="K530" s="54" t="n">
        <v>44</v>
      </c>
      <c r="L530" s="54" t="n">
        <v>21</v>
      </c>
      <c r="M530" s="55" t="n">
        <f aca="false">IF(OR(K530="",L530=""),"",K530/L530)</f>
        <v>2.0952380952381</v>
      </c>
      <c r="N530" s="54" t="n">
        <v>42</v>
      </c>
      <c r="O530" s="54" t="n">
        <v>29</v>
      </c>
      <c r="P530" s="55" t="n">
        <f aca="false">IF(OR(N530="",O530=""),"",N530/O530)</f>
        <v>1.44827586206897</v>
      </c>
      <c r="Q530" s="54" t="n">
        <v>45</v>
      </c>
      <c r="R530" s="54" t="n">
        <v>41</v>
      </c>
      <c r="S530" s="55" t="n">
        <f aca="false">IF(OR(Q530="",R530=""),"",Q530/R530)</f>
        <v>1.09756097560976</v>
      </c>
      <c r="T530" s="54" t="n">
        <v>41</v>
      </c>
      <c r="U530" s="54" t="n">
        <v>46</v>
      </c>
      <c r="V530" s="55" t="n">
        <f aca="false">IF(OR(T530="",U530=""),"",T530/U530)</f>
        <v>0.891304347826087</v>
      </c>
      <c r="W530" s="54"/>
      <c r="X530" s="54"/>
      <c r="Y530" s="55" t="str">
        <f aca="false">IF(OR(W530="",X530=""),"",W530/X530)</f>
        <v/>
      </c>
      <c r="Z530" s="56"/>
      <c r="AA530" s="59"/>
      <c r="AB530" s="59"/>
      <c r="AC530" s="59"/>
    </row>
    <row r="531" customFormat="false" ht="12" hidden="true" customHeight="false" outlineLevel="0" collapsed="false">
      <c r="A531" s="61" t="s">
        <v>592</v>
      </c>
      <c r="B531" s="62" t="s">
        <v>136</v>
      </c>
      <c r="C531" s="53" t="n">
        <v>61</v>
      </c>
      <c r="D531" s="54" t="n">
        <v>17</v>
      </c>
      <c r="E531" s="54"/>
      <c r="F531" s="54" t="n">
        <f aca="false">IF(OR(C531="",D531=""),"",C531/D531)</f>
        <v>3.58823529411765</v>
      </c>
      <c r="G531" s="55" t="str">
        <f aca="false">IF(OR(C531="",E531=""),"",C531/E531)</f>
        <v/>
      </c>
      <c r="H531" s="54" t="n">
        <v>38</v>
      </c>
      <c r="I531" s="54" t="n">
        <v>11</v>
      </c>
      <c r="J531" s="55" t="n">
        <f aca="false">IF(OR(H531="",I531=""),"",H531/I531)</f>
        <v>3.45454545454545</v>
      </c>
      <c r="K531" s="54" t="n">
        <v>43</v>
      </c>
      <c r="L531" s="54" t="n">
        <v>22</v>
      </c>
      <c r="M531" s="55" t="n">
        <f aca="false">IF(OR(K531="",L531=""),"",K531/L531)</f>
        <v>1.95454545454545</v>
      </c>
      <c r="N531" s="54"/>
      <c r="O531" s="54"/>
      <c r="P531" s="55" t="str">
        <f aca="false">IF(OR(N531="",O531=""),"",N531/O531)</f>
        <v/>
      </c>
      <c r="Q531" s="54" t="n">
        <v>42</v>
      </c>
      <c r="R531" s="54" t="n">
        <v>45</v>
      </c>
      <c r="S531" s="55" t="n">
        <f aca="false">IF(OR(Q531="",R531=""),"",Q531/R531)</f>
        <v>0.933333333333333</v>
      </c>
      <c r="T531" s="54" t="n">
        <v>37</v>
      </c>
      <c r="U531" s="54" t="n">
        <v>50</v>
      </c>
      <c r="V531" s="55" t="n">
        <f aca="false">IF(OR(T531="",U531=""),"",T531/U531)</f>
        <v>0.74</v>
      </c>
      <c r="W531" s="54"/>
      <c r="X531" s="54"/>
      <c r="Y531" s="55" t="str">
        <f aca="false">IF(OR(W531="",X531=""),"",W531/X531)</f>
        <v/>
      </c>
      <c r="Z531" s="56"/>
      <c r="AA531" s="59"/>
      <c r="AB531" s="59"/>
      <c r="AC531" s="59"/>
    </row>
    <row r="532" customFormat="false" ht="18" hidden="false" customHeight="true" outlineLevel="0" collapsed="false">
      <c r="A532" s="61" t="s">
        <v>593</v>
      </c>
      <c r="B532" s="64" t="s">
        <v>307</v>
      </c>
      <c r="C532" s="53" t="n">
        <v>37</v>
      </c>
      <c r="D532" s="54" t="n">
        <v>9</v>
      </c>
      <c r="E532" s="54"/>
      <c r="F532" s="54" t="n">
        <f aca="false">IF(OR(C532="",D532=""),"",C532/D532)</f>
        <v>4.11111111111111</v>
      </c>
      <c r="G532" s="55" t="str">
        <f aca="false">IF(OR(C532="",E532=""),"",C532/E532)</f>
        <v/>
      </c>
      <c r="H532" s="54" t="n">
        <v>28</v>
      </c>
      <c r="I532" s="54" t="n">
        <v>8</v>
      </c>
      <c r="J532" s="55" t="n">
        <f aca="false">IF(OR(H532="",I532=""),"",H532/I532)</f>
        <v>3.5</v>
      </c>
      <c r="K532" s="54" t="n">
        <v>34</v>
      </c>
      <c r="L532" s="54" t="n">
        <v>18</v>
      </c>
      <c r="M532" s="55" t="n">
        <f aca="false">IF(OR(K532="",L532=""),"",K532/L532)</f>
        <v>1.88888888888889</v>
      </c>
      <c r="N532" s="54" t="n">
        <v>33</v>
      </c>
      <c r="O532" s="54" t="n">
        <v>25</v>
      </c>
      <c r="P532" s="55" t="n">
        <f aca="false">IF(OR(N532="",O532=""),"",N532/O532)</f>
        <v>1.32</v>
      </c>
      <c r="Q532" s="54" t="n">
        <v>30</v>
      </c>
      <c r="R532" s="54" t="n">
        <v>29</v>
      </c>
      <c r="S532" s="55" t="n">
        <f aca="false">IF(OR(Q532="",R532=""),"",Q532/R532)</f>
        <v>1.03448275862069</v>
      </c>
      <c r="T532" s="54" t="n">
        <v>30</v>
      </c>
      <c r="U532" s="54" t="n">
        <v>35</v>
      </c>
      <c r="V532" s="55" t="n">
        <f aca="false">IF(OR(T532="",U532=""),"",T532/U532)</f>
        <v>0.857142857142857</v>
      </c>
      <c r="W532" s="54" t="n">
        <v>26</v>
      </c>
      <c r="X532" s="54" t="n">
        <v>38</v>
      </c>
      <c r="Y532" s="55" t="n">
        <f aca="false">IF(OR(W532="",X532=""),"",W532/X532)</f>
        <v>0.68421052631579</v>
      </c>
      <c r="Z532" s="56" t="n">
        <v>108</v>
      </c>
    </row>
    <row r="533" customFormat="false" ht="12.75" hidden="true" customHeight="false" outlineLevel="0" collapsed="false">
      <c r="A533" s="61" t="s">
        <v>594</v>
      </c>
      <c r="B533" s="67" t="s">
        <v>38</v>
      </c>
      <c r="C533" s="53" t="n">
        <v>70</v>
      </c>
      <c r="D533" s="54" t="n">
        <v>19</v>
      </c>
      <c r="E533" s="54"/>
      <c r="F533" s="54" t="n">
        <f aca="false">IF(OR(C533="",D533=""),"",C533/D533)</f>
        <v>3.68421052631579</v>
      </c>
      <c r="G533" s="55" t="str">
        <f aca="false">IF(OR(C533="",E533=""),"",C533/E533)</f>
        <v/>
      </c>
      <c r="H533" s="54" t="n">
        <v>33</v>
      </c>
      <c r="I533" s="54" t="s">
        <v>235</v>
      </c>
      <c r="J533" s="55" t="n">
        <f aca="false">IF(OR(H533="",I533=""),"",H533/I533)</f>
        <v>3.3</v>
      </c>
      <c r="K533" s="54" t="n">
        <v>35</v>
      </c>
      <c r="L533" s="54" t="s">
        <v>236</v>
      </c>
      <c r="M533" s="55" t="n">
        <f aca="false">IF(OR(K533="",L533=""),"",K533/L533)</f>
        <v>1.94444444444444</v>
      </c>
      <c r="N533" s="54" t="n">
        <v>34</v>
      </c>
      <c r="O533" s="54" t="n">
        <v>26</v>
      </c>
      <c r="P533" s="55" t="n">
        <f aca="false">IF(OR(N533="",O533=""),"",N533/O533)</f>
        <v>1.30769230769231</v>
      </c>
      <c r="Q533" s="54" t="n">
        <v>35</v>
      </c>
      <c r="R533" s="54" t="n">
        <v>34</v>
      </c>
      <c r="S533" s="55" t="n">
        <f aca="false">IF(OR(Q533="",R533=""),"",Q533/R533)</f>
        <v>1.02941176470588</v>
      </c>
      <c r="T533" s="54" t="n">
        <v>36</v>
      </c>
      <c r="U533" s="54" t="n">
        <v>43</v>
      </c>
      <c r="V533" s="55" t="n">
        <f aca="false">IF(OR(T533="",U533=""),"",T533/U533)</f>
        <v>0.837209302325581</v>
      </c>
      <c r="W533" s="54"/>
      <c r="X533" s="54"/>
      <c r="Y533" s="55" t="str">
        <f aca="false">IF(OR(W533="",X533=""),"",W533/X533)</f>
        <v/>
      </c>
      <c r="Z533" s="56" t="n">
        <v>100</v>
      </c>
      <c r="AA533" s="59"/>
      <c r="AB533" s="59"/>
      <c r="AC533" s="59"/>
      <c r="AL533" s="0"/>
    </row>
    <row r="534" customFormat="false" ht="12" hidden="true" customHeight="false" outlineLevel="0" collapsed="false">
      <c r="A534" s="61" t="s">
        <v>595</v>
      </c>
      <c r="B534" s="64" t="s">
        <v>110</v>
      </c>
      <c r="C534" s="53" t="n">
        <v>32</v>
      </c>
      <c r="D534" s="54" t="n">
        <v>7</v>
      </c>
      <c r="E534" s="54"/>
      <c r="F534" s="54" t="n">
        <f aca="false">IF(OR(C534="",D534=""),"",C534/D534)</f>
        <v>4.57142857142857</v>
      </c>
      <c r="G534" s="55" t="str">
        <f aca="false">IF(OR(C534="",E534=""),"",C534/E534)</f>
        <v/>
      </c>
      <c r="H534" s="54" t="n">
        <v>34</v>
      </c>
      <c r="I534" s="54" t="n">
        <v>9</v>
      </c>
      <c r="J534" s="55" t="n">
        <f aca="false">IF(OR(H534="",I534=""),"",H534/I534)</f>
        <v>3.77777777777778</v>
      </c>
      <c r="K534" s="54" t="n">
        <v>33</v>
      </c>
      <c r="L534" s="54" t="n">
        <v>16</v>
      </c>
      <c r="M534" s="55" t="n">
        <f aca="false">IF(OR(K534="",L534=""),"",K534/L534)</f>
        <v>2.0625</v>
      </c>
      <c r="N534" s="54" t="n">
        <v>63</v>
      </c>
      <c r="O534" s="54" t="n">
        <v>50</v>
      </c>
      <c r="P534" s="55" t="n">
        <f aca="false">IF(OR(N534="",O534=""),"",N534/O534)</f>
        <v>1.26</v>
      </c>
      <c r="Q534" s="54" t="n">
        <v>52</v>
      </c>
      <c r="R534" s="54" t="n">
        <v>61</v>
      </c>
      <c r="S534" s="55" t="n">
        <f aca="false">IF(OR(Q534="",R534=""),"",Q534/R534)</f>
        <v>0.852459016393443</v>
      </c>
      <c r="T534" s="54"/>
      <c r="U534" s="54"/>
      <c r="V534" s="55" t="str">
        <f aca="false">IF(OR(T534="",U534=""),"",T534/U534)</f>
        <v/>
      </c>
      <c r="W534" s="54"/>
      <c r="X534" s="54"/>
      <c r="Y534" s="55" t="str">
        <f aca="false">IF(OR(W534="",X534=""),"",W534/X534)</f>
        <v/>
      </c>
      <c r="Z534" s="56"/>
    </row>
    <row r="535" customFormat="false" ht="12.75" hidden="true" customHeight="false" outlineLevel="0" collapsed="false">
      <c r="A535" s="61" t="s">
        <v>596</v>
      </c>
      <c r="B535" s="67" t="s">
        <v>38</v>
      </c>
      <c r="C535" s="53" t="n">
        <v>60</v>
      </c>
      <c r="D535" s="54" t="n">
        <v>19</v>
      </c>
      <c r="E535" s="54"/>
      <c r="F535" s="54" t="n">
        <f aca="false">IF(OR(C535="",D535=""),"",C535/D535)</f>
        <v>3.15789473684211</v>
      </c>
      <c r="G535" s="55" t="str">
        <f aca="false">IF(OR(C535="",E535=""),"",C535/E535)</f>
        <v/>
      </c>
      <c r="H535" s="54" t="n">
        <v>33</v>
      </c>
      <c r="I535" s="54" t="s">
        <v>235</v>
      </c>
      <c r="J535" s="55" t="n">
        <f aca="false">IF(OR(H535="",I535=""),"",H535/I535)</f>
        <v>3.3</v>
      </c>
      <c r="K535" s="54" t="n">
        <v>35</v>
      </c>
      <c r="L535" s="54" t="s">
        <v>236</v>
      </c>
      <c r="M535" s="55" t="n">
        <f aca="false">IF(OR(K535="",L535=""),"",K535/L535)</f>
        <v>1.94444444444444</v>
      </c>
      <c r="N535" s="54" t="n">
        <v>34</v>
      </c>
      <c r="O535" s="54" t="n">
        <v>26</v>
      </c>
      <c r="P535" s="55" t="n">
        <f aca="false">IF(OR(N535="",O535=""),"",N535/O535)</f>
        <v>1.30769230769231</v>
      </c>
      <c r="Q535" s="54" t="n">
        <v>33</v>
      </c>
      <c r="R535" s="54" t="n">
        <v>34</v>
      </c>
      <c r="S535" s="55" t="n">
        <f aca="false">IF(OR(Q535="",R535=""),"",Q535/R535)</f>
        <v>0.970588235294118</v>
      </c>
      <c r="T535" s="54" t="n">
        <v>33</v>
      </c>
      <c r="U535" s="54" t="n">
        <v>46</v>
      </c>
      <c r="V535" s="55" t="n">
        <f aca="false">IF(OR(T535="",U535=""),"",T535/U535)</f>
        <v>0.717391304347826</v>
      </c>
      <c r="W535" s="54"/>
      <c r="X535" s="54"/>
      <c r="Y535" s="55" t="str">
        <f aca="false">IF(OR(W535="",X535=""),"",W535/X535)</f>
        <v/>
      </c>
      <c r="Z535" s="56" t="n">
        <v>100</v>
      </c>
      <c r="AA535" s="59"/>
      <c r="AB535" s="59"/>
      <c r="AC535" s="59"/>
      <c r="AL535" s="0"/>
    </row>
    <row r="536" customFormat="false" ht="12.75" hidden="true" customHeight="false" outlineLevel="0" collapsed="false">
      <c r="A536" s="61" t="s">
        <v>597</v>
      </c>
      <c r="B536" s="67" t="s">
        <v>38</v>
      </c>
      <c r="C536" s="53" t="n">
        <v>70</v>
      </c>
      <c r="D536" s="54" t="n">
        <v>19</v>
      </c>
      <c r="E536" s="54"/>
      <c r="F536" s="54" t="n">
        <f aca="false">IF(OR(C536="",D536=""),"",C536/D536)</f>
        <v>3.68421052631579</v>
      </c>
      <c r="G536" s="55" t="str">
        <f aca="false">IF(OR(C536="",E536=""),"",C536/E536)</f>
        <v/>
      </c>
      <c r="H536" s="54" t="n">
        <v>33</v>
      </c>
      <c r="I536" s="54" t="n">
        <v>10</v>
      </c>
      <c r="J536" s="55" t="n">
        <f aca="false">IF(OR(H536="",I536=""),"",H536/I536)</f>
        <v>3.3</v>
      </c>
      <c r="K536" s="54" t="n">
        <v>35</v>
      </c>
      <c r="L536" s="54" t="n">
        <v>18</v>
      </c>
      <c r="M536" s="55" t="n">
        <f aca="false">IF(OR(K536="",L536=""),"",K536/L536)</f>
        <v>1.94444444444444</v>
      </c>
      <c r="N536" s="54" t="n">
        <v>34</v>
      </c>
      <c r="O536" s="54" t="n">
        <v>26</v>
      </c>
      <c r="P536" s="55" t="n">
        <f aca="false">IF(OR(N536="",O536=""),"",N536/O536)</f>
        <v>1.30769230769231</v>
      </c>
      <c r="Q536" s="54" t="n">
        <v>35</v>
      </c>
      <c r="R536" s="54" t="n">
        <v>34</v>
      </c>
      <c r="S536" s="55" t="n">
        <f aca="false">IF(OR(Q536="",R536=""),"",Q536/R536)</f>
        <v>1.02941176470588</v>
      </c>
      <c r="T536" s="54" t="n">
        <v>36</v>
      </c>
      <c r="U536" s="54" t="n">
        <v>43</v>
      </c>
      <c r="V536" s="55" t="n">
        <f aca="false">IF(OR(T536="",U536=""),"",T536/U536)</f>
        <v>0.837209302325581</v>
      </c>
      <c r="W536" s="54"/>
      <c r="X536" s="54"/>
      <c r="Y536" s="55" t="str">
        <f aca="false">IF(OR(W536="",X536=""),"",W536/X536)</f>
        <v/>
      </c>
      <c r="Z536" s="56" t="n">
        <v>100</v>
      </c>
      <c r="AA536" s="59"/>
      <c r="AB536" s="59"/>
      <c r="AC536" s="59"/>
      <c r="AD536" s="1" t="n">
        <v>1.8</v>
      </c>
      <c r="AE536" s="1" t="n">
        <v>110</v>
      </c>
      <c r="AF536" s="1" t="s">
        <v>472</v>
      </c>
      <c r="AL536" s="0"/>
    </row>
    <row r="537" customFormat="false" ht="12" hidden="true" customHeight="false" outlineLevel="0" collapsed="false">
      <c r="A537" s="51" t="s">
        <v>598</v>
      </c>
      <c r="B537" s="52" t="s">
        <v>60</v>
      </c>
      <c r="C537" s="53" t="n">
        <v>37</v>
      </c>
      <c r="D537" s="54" t="n">
        <v>10</v>
      </c>
      <c r="E537" s="54"/>
      <c r="F537" s="54" t="n">
        <f aca="false">IF(OR(C537="",D537=""),"",C537/D537)</f>
        <v>3.7</v>
      </c>
      <c r="G537" s="55" t="str">
        <f aca="false">IF(OR(C537="",E537=""),"",C537/E537)</f>
        <v/>
      </c>
      <c r="H537" s="54" t="n">
        <v>35</v>
      </c>
      <c r="I537" s="54" t="n">
        <v>10</v>
      </c>
      <c r="J537" s="55" t="n">
        <f aca="false">IF(OR(H537="",I537=""),"",H537/I537)</f>
        <v>3.5</v>
      </c>
      <c r="K537" s="54" t="n">
        <v>35</v>
      </c>
      <c r="L537" s="54" t="n">
        <v>18</v>
      </c>
      <c r="M537" s="55" t="n">
        <f aca="false">IF(OR(K537="",L537=""),"",K537/L537)</f>
        <v>1.94444444444444</v>
      </c>
      <c r="N537" s="54" t="n">
        <v>33</v>
      </c>
      <c r="O537" s="54" t="n">
        <v>27</v>
      </c>
      <c r="P537" s="55" t="n">
        <f aca="false">IF(OR(N537="",O537=""),"",N537/O537)</f>
        <v>1.22222222222222</v>
      </c>
      <c r="Q537" s="54" t="n">
        <v>28</v>
      </c>
      <c r="R537" s="54" t="n">
        <v>32</v>
      </c>
      <c r="S537" s="55" t="n">
        <f aca="false">IF(OR(Q537="",R537=""),"",Q537/R537)</f>
        <v>0.875</v>
      </c>
      <c r="T537" s="54" t="n">
        <v>24</v>
      </c>
      <c r="U537" s="54" t="n">
        <v>35</v>
      </c>
      <c r="V537" s="55" t="n">
        <f aca="false">IF(OR(T537="",U537=""),"",T537/U537)</f>
        <v>0.685714285714286</v>
      </c>
      <c r="W537" s="54"/>
      <c r="X537" s="54"/>
      <c r="Y537" s="55" t="str">
        <f aca="false">IF(OR(W537="",X537=""),"",W537/X537)</f>
        <v/>
      </c>
      <c r="Z537" s="56" t="n">
        <v>130</v>
      </c>
    </row>
    <row r="538" customFormat="false" ht="12" hidden="true" customHeight="false" outlineLevel="0" collapsed="false">
      <c r="A538" s="51" t="s">
        <v>599</v>
      </c>
      <c r="B538" s="58" t="s">
        <v>136</v>
      </c>
      <c r="C538" s="53" t="n">
        <v>64</v>
      </c>
      <c r="D538" s="54" t="n">
        <v>15</v>
      </c>
      <c r="E538" s="54"/>
      <c r="F538" s="54" t="n">
        <f aca="false">IF(OR(C538="",D538=""),"",C538/D538)</f>
        <v>4.26666666666667</v>
      </c>
      <c r="G538" s="55" t="str">
        <f aca="false">IF(OR(C538="",E538=""),"",C538/E538)</f>
        <v/>
      </c>
      <c r="H538" s="54" t="n">
        <v>38</v>
      </c>
      <c r="I538" s="54" t="n">
        <v>11</v>
      </c>
      <c r="J538" s="55" t="n">
        <f aca="false">IF(OR(H538="",I538=""),"",H538/I538)</f>
        <v>3.45454545454545</v>
      </c>
      <c r="K538" s="54" t="n">
        <v>36</v>
      </c>
      <c r="L538" s="54" t="n">
        <v>17</v>
      </c>
      <c r="M538" s="55" t="n">
        <f aca="false">IF(OR(K538="",L538=""),"",K538/L538)</f>
        <v>2.11764705882353</v>
      </c>
      <c r="N538" s="54" t="n">
        <v>36</v>
      </c>
      <c r="O538" s="54" t="n">
        <v>25</v>
      </c>
      <c r="P538" s="55" t="n">
        <f aca="false">IF(OR(N538="",O538=""),"",N538/O538)</f>
        <v>1.44</v>
      </c>
      <c r="Q538" s="54" t="n">
        <v>37</v>
      </c>
      <c r="R538" s="54" t="n">
        <v>34</v>
      </c>
      <c r="S538" s="55" t="n">
        <f aca="false">IF(OR(Q538="",R538=""),"",Q538/R538)</f>
        <v>1.08823529411765</v>
      </c>
      <c r="T538" s="54"/>
      <c r="U538" s="54" t="n">
        <v>37</v>
      </c>
      <c r="V538" s="55" t="str">
        <f aca="false">IF(OR(T538="",U538=""),"",T538/U538)</f>
        <v/>
      </c>
      <c r="W538" s="54"/>
      <c r="X538" s="54"/>
      <c r="Y538" s="55" t="str">
        <f aca="false">IF(OR(W538="",X538=""),"",W538/X538)</f>
        <v/>
      </c>
      <c r="Z538" s="56"/>
      <c r="AA538" s="59"/>
      <c r="AB538" s="59"/>
      <c r="AC538" s="59"/>
    </row>
    <row r="539" customFormat="false" ht="12" hidden="true" customHeight="false" outlineLevel="0" collapsed="false">
      <c r="A539" s="51" t="s">
        <v>600</v>
      </c>
      <c r="B539" s="52" t="s">
        <v>110</v>
      </c>
      <c r="C539" s="53"/>
      <c r="D539" s="54"/>
      <c r="E539" s="54"/>
      <c r="F539" s="54" t="str">
        <f aca="false">IF(OR(C539="",D539=""),"",C539/D539)</f>
        <v/>
      </c>
      <c r="G539" s="55" t="str">
        <f aca="false">IF(OR(C539="",E539=""),"",C539/E539)</f>
        <v/>
      </c>
      <c r="H539" s="54" t="n">
        <v>34</v>
      </c>
      <c r="I539" s="54" t="n">
        <v>9</v>
      </c>
      <c r="J539" s="55" t="n">
        <f aca="false">IF(OR(H539="",I539=""),"",H539/I539)</f>
        <v>3.77777777777778</v>
      </c>
      <c r="K539" s="54" t="n">
        <v>33</v>
      </c>
      <c r="L539" s="54" t="n">
        <v>16</v>
      </c>
      <c r="M539" s="55" t="n">
        <f aca="false">IF(OR(K539="",L539=""),"",K539/L539)</f>
        <v>2.0625</v>
      </c>
      <c r="N539" s="54" t="n">
        <v>63</v>
      </c>
      <c r="O539" s="54" t="n">
        <v>50</v>
      </c>
      <c r="P539" s="55" t="n">
        <f aca="false">IF(OR(N539="",O539=""),"",N539/O539)</f>
        <v>1.26</v>
      </c>
      <c r="Q539" s="54" t="n">
        <v>52</v>
      </c>
      <c r="R539" s="54" t="n">
        <v>61</v>
      </c>
      <c r="S539" s="55" t="n">
        <f aca="false">IF(OR(Q539="",R539=""),"",Q539/R539)</f>
        <v>0.852459016393443</v>
      </c>
      <c r="T539" s="54"/>
      <c r="U539" s="54"/>
      <c r="V539" s="55" t="str">
        <f aca="false">IF(OR(T539="",U539=""),"",T539/U539)</f>
        <v/>
      </c>
      <c r="W539" s="54"/>
      <c r="X539" s="54"/>
      <c r="Y539" s="55" t="str">
        <f aca="false">IF(OR(W539="",X539=""),"",W539/X539)</f>
        <v/>
      </c>
      <c r="Z539" s="56"/>
    </row>
    <row r="540" customFormat="false" ht="12.75" hidden="true" customHeight="false" outlineLevel="0" collapsed="false">
      <c r="A540" s="51" t="s">
        <v>601</v>
      </c>
      <c r="B540" s="72" t="s">
        <v>38</v>
      </c>
      <c r="C540" s="53" t="n">
        <v>62</v>
      </c>
      <c r="D540" s="54" t="n">
        <v>17</v>
      </c>
      <c r="E540" s="54"/>
      <c r="F540" s="54" t="n">
        <f aca="false">IF(OR(C540="",D540=""),"",C540/D540)</f>
        <v>3.64705882352941</v>
      </c>
      <c r="G540" s="55" t="str">
        <f aca="false">IF(OR(C540="",E540=""),"",C540/E540)</f>
        <v/>
      </c>
      <c r="H540" s="54" t="n">
        <v>33</v>
      </c>
      <c r="I540" s="54" t="n">
        <v>10</v>
      </c>
      <c r="J540" s="55" t="n">
        <f aca="false">IF(OR(H540="",I540=""),"",H540/I540)</f>
        <v>3.3</v>
      </c>
      <c r="K540" s="54" t="n">
        <v>35</v>
      </c>
      <c r="L540" s="54" t="n">
        <v>18</v>
      </c>
      <c r="M540" s="55" t="n">
        <f aca="false">IF(OR(K540="",L540=""),"",K540/L540)</f>
        <v>1.94444444444444</v>
      </c>
      <c r="N540" s="54" t="n">
        <v>34</v>
      </c>
      <c r="O540" s="54" t="n">
        <v>26</v>
      </c>
      <c r="P540" s="55" t="n">
        <f aca="false">IF(OR(N540="",O540=""),"",N540/O540)</f>
        <v>1.30769230769231</v>
      </c>
      <c r="Q540" s="54" t="n">
        <v>30</v>
      </c>
      <c r="R540" s="54" t="n">
        <v>29</v>
      </c>
      <c r="S540" s="55" t="n">
        <f aca="false">IF(OR(Q540="",R540=""),"",Q540/R540)</f>
        <v>1.03448275862069</v>
      </c>
      <c r="T540" s="54" t="n">
        <v>31</v>
      </c>
      <c r="U540" s="54" t="n">
        <v>37</v>
      </c>
      <c r="V540" s="55" t="n">
        <f aca="false">IF(OR(T540="",U540=""),"",T540/U540)</f>
        <v>0.837837837837838</v>
      </c>
      <c r="W540" s="54"/>
      <c r="X540" s="54"/>
      <c r="Y540" s="55" t="str">
        <f aca="false">IF(OR(W540="",X540=""),"",W540/X540)</f>
        <v/>
      </c>
      <c r="Z540" s="56" t="n">
        <v>100</v>
      </c>
      <c r="AA540" s="59"/>
      <c r="AB540" s="59"/>
      <c r="AC540" s="59"/>
      <c r="AL540" s="0"/>
    </row>
    <row r="541" customFormat="false" ht="12.75" hidden="true" customHeight="false" outlineLevel="0" collapsed="false">
      <c r="A541" s="51" t="s">
        <v>602</v>
      </c>
      <c r="B541" s="72" t="s">
        <v>24</v>
      </c>
      <c r="C541" s="53" t="n">
        <v>72</v>
      </c>
      <c r="D541" s="54" t="n">
        <v>17</v>
      </c>
      <c r="E541" s="54"/>
      <c r="F541" s="54" t="n">
        <f aca="false">IF(OR(C541="",D541=""),"",C541/D541)</f>
        <v>4.23529411764706</v>
      </c>
      <c r="G541" s="55" t="str">
        <f aca="false">IF(OR(C541="",E541=""),"",C541/E541)</f>
        <v/>
      </c>
      <c r="H541" s="54" t="n">
        <v>34</v>
      </c>
      <c r="I541" s="54" t="s">
        <v>183</v>
      </c>
      <c r="J541" s="55" t="n">
        <f aca="false">IF(OR(H541="",I541=""),"",H541/I541)</f>
        <v>3.77777777777778</v>
      </c>
      <c r="K541" s="54" t="n">
        <v>33</v>
      </c>
      <c r="L541" s="54" t="s">
        <v>375</v>
      </c>
      <c r="M541" s="55" t="n">
        <f aca="false">IF(OR(K541="",L541=""),"",K541/L541)</f>
        <v>2.0625</v>
      </c>
      <c r="N541" s="54" t="n">
        <v>31</v>
      </c>
      <c r="O541" s="54" t="n">
        <v>23</v>
      </c>
      <c r="P541" s="55" t="n">
        <f aca="false">IF(OR(N541="",O541=""),"",N541/O541)</f>
        <v>1.34782608695652</v>
      </c>
      <c r="Q541" s="54" t="n">
        <v>29</v>
      </c>
      <c r="R541" s="54" t="n">
        <v>30</v>
      </c>
      <c r="S541" s="55" t="n">
        <f aca="false">IF(OR(Q541="",R541=""),"",Q541/R541)</f>
        <v>0.966666666666667</v>
      </c>
      <c r="T541" s="54" t="n">
        <v>29</v>
      </c>
      <c r="U541" s="54" t="n">
        <v>39</v>
      </c>
      <c r="V541" s="55" t="n">
        <f aca="false">IF(OR(T541="",U541=""),"",T541/U541)</f>
        <v>0.743589743589744</v>
      </c>
      <c r="W541" s="54"/>
      <c r="X541" s="54"/>
      <c r="Y541" s="55" t="str">
        <f aca="false">IF(OR(W541="",X541=""),"",W541/X541)</f>
        <v/>
      </c>
      <c r="Z541" s="56" t="s">
        <v>283</v>
      </c>
      <c r="AA541" s="59"/>
      <c r="AB541" s="59"/>
      <c r="AC541" s="59"/>
      <c r="AL541" s="0"/>
    </row>
    <row r="542" customFormat="false" ht="12.75" hidden="true" customHeight="false" outlineLevel="0" collapsed="false">
      <c r="A542" s="51" t="s">
        <v>603</v>
      </c>
      <c r="B542" s="72" t="s">
        <v>24</v>
      </c>
      <c r="C542" s="53" t="n">
        <v>72</v>
      </c>
      <c r="D542" s="54" t="n">
        <v>17</v>
      </c>
      <c r="E542" s="54"/>
      <c r="F542" s="54" t="n">
        <f aca="false">IF(OR(C542="",D542=""),"",C542/D542)</f>
        <v>4.23529411764706</v>
      </c>
      <c r="G542" s="55" t="str">
        <f aca="false">IF(OR(C542="",E542=""),"",C542/E542)</f>
        <v/>
      </c>
      <c r="H542" s="54" t="n">
        <v>34</v>
      </c>
      <c r="I542" s="54" t="s">
        <v>183</v>
      </c>
      <c r="J542" s="55" t="n">
        <f aca="false">IF(OR(H542="",I542=""),"",H542/I542)</f>
        <v>3.77777777777778</v>
      </c>
      <c r="K542" s="54" t="n">
        <v>33</v>
      </c>
      <c r="L542" s="54" t="s">
        <v>375</v>
      </c>
      <c r="M542" s="55" t="n">
        <f aca="false">IF(OR(K542="",L542=""),"",K542/L542)</f>
        <v>2.0625</v>
      </c>
      <c r="N542" s="54" t="n">
        <v>30</v>
      </c>
      <c r="O542" s="54" t="n">
        <v>23</v>
      </c>
      <c r="P542" s="55" t="n">
        <f aca="false">IF(OR(N542="",O542=""),"",N542/O542)</f>
        <v>1.30434782608696</v>
      </c>
      <c r="Q542" s="54" t="n">
        <v>28</v>
      </c>
      <c r="R542" s="54" t="n">
        <v>31</v>
      </c>
      <c r="S542" s="55" t="n">
        <f aca="false">IF(OR(Q542="",R542=""),"",Q542/R542)</f>
        <v>0.903225806451613</v>
      </c>
      <c r="T542" s="54" t="n">
        <v>28</v>
      </c>
      <c r="U542" s="54" t="n">
        <v>40</v>
      </c>
      <c r="V542" s="55" t="n">
        <f aca="false">IF(OR(T542="",U542=""),"",T542/U542)</f>
        <v>0.7</v>
      </c>
      <c r="W542" s="54"/>
      <c r="X542" s="54"/>
      <c r="Y542" s="55" t="str">
        <f aca="false">IF(OR(W542="",X542=""),"",W542/X542)</f>
        <v/>
      </c>
      <c r="Z542" s="56" t="s">
        <v>283</v>
      </c>
      <c r="AA542" s="59"/>
      <c r="AB542" s="59"/>
      <c r="AC542" s="59"/>
      <c r="AL542" s="0"/>
    </row>
    <row r="543" customFormat="false" ht="12" hidden="true" customHeight="false" outlineLevel="0" collapsed="false">
      <c r="A543" s="73" t="s">
        <v>604</v>
      </c>
      <c r="B543" s="52" t="s">
        <v>58</v>
      </c>
      <c r="C543" s="53" t="n">
        <v>32</v>
      </c>
      <c r="D543" s="54" t="n">
        <v>9</v>
      </c>
      <c r="E543" s="54"/>
      <c r="F543" s="54" t="n">
        <f aca="false">IF(OR(C543="",D543=""),"",C543/D543)</f>
        <v>3.55555555555556</v>
      </c>
      <c r="G543" s="55" t="str">
        <f aca="false">IF(OR(C543="",E543=""),"",C543/E543)</f>
        <v/>
      </c>
      <c r="H543" s="71" t="n">
        <v>35</v>
      </c>
      <c r="I543" s="71" t="n">
        <v>10</v>
      </c>
      <c r="J543" s="55" t="n">
        <f aca="false">IF(OR(H543="",I543=""),"",H543/I543)</f>
        <v>3.5</v>
      </c>
      <c r="K543" s="54" t="n">
        <v>35</v>
      </c>
      <c r="L543" s="54" t="n">
        <v>18</v>
      </c>
      <c r="M543" s="55" t="n">
        <f aca="false">IF(OR(K543="",L543=""),"",K543/L543)</f>
        <v>1.94444444444444</v>
      </c>
      <c r="N543" s="71" t="n">
        <v>33</v>
      </c>
      <c r="O543" s="71" t="n">
        <v>27</v>
      </c>
      <c r="P543" s="55" t="n">
        <f aca="false">IF(OR(N543="",O543=""),"",N543/O543)</f>
        <v>1.22222222222222</v>
      </c>
      <c r="Q543" s="71" t="n">
        <v>28</v>
      </c>
      <c r="R543" s="54" t="n">
        <v>32</v>
      </c>
      <c r="S543" s="55" t="n">
        <f aca="false">IF(OR(Q543="",R543=""),"",Q543/R543)</f>
        <v>0.875</v>
      </c>
      <c r="T543" s="71" t="n">
        <v>24</v>
      </c>
      <c r="U543" s="54" t="n">
        <v>35</v>
      </c>
      <c r="V543" s="55" t="n">
        <f aca="false">IF(OR(T543="",U543=""),"",T543/U543)</f>
        <v>0.685714285714286</v>
      </c>
      <c r="W543" s="54"/>
      <c r="X543" s="54"/>
      <c r="Y543" s="55" t="str">
        <f aca="false">IF(OR(W543="",X543=""),"",W543/X543)</f>
        <v/>
      </c>
      <c r="Z543" s="56" t="n">
        <v>130</v>
      </c>
      <c r="AA543" s="59"/>
      <c r="AB543" s="59"/>
      <c r="AC543" s="59"/>
    </row>
    <row r="544" customFormat="false" ht="12" hidden="true" customHeight="false" outlineLevel="0" collapsed="false">
      <c r="A544" s="60" t="s">
        <v>605</v>
      </c>
      <c r="B544" s="59" t="s">
        <v>18</v>
      </c>
      <c r="C544" s="53" t="n">
        <v>68</v>
      </c>
      <c r="D544" s="54" t="n">
        <v>16</v>
      </c>
      <c r="E544" s="54"/>
      <c r="F544" s="54" t="n">
        <f aca="false">IF(OR(C544="",D544=""),"",C544/D544)</f>
        <v>4.25</v>
      </c>
      <c r="G544" s="55" t="str">
        <f aca="false">IF(OR(C544="",E544=""),"",C544/E544)</f>
        <v/>
      </c>
      <c r="H544" s="54" t="n">
        <v>38</v>
      </c>
      <c r="I544" s="54" t="n">
        <v>11</v>
      </c>
      <c r="J544" s="55" t="n">
        <f aca="false">IF(OR(H544="",I544=""),"",H544/I544)</f>
        <v>3.45454545454545</v>
      </c>
      <c r="K544" s="54" t="n">
        <v>35</v>
      </c>
      <c r="L544" s="54" t="n">
        <v>18</v>
      </c>
      <c r="M544" s="55" t="n">
        <f aca="false">IF(OR(K544="",L544=""),"",K544/L544)</f>
        <v>1.94444444444444</v>
      </c>
      <c r="N544" s="54" t="n">
        <v>36</v>
      </c>
      <c r="O544" s="54" t="n">
        <v>28</v>
      </c>
      <c r="P544" s="55" t="n">
        <f aca="false">IF(OR(N544="",O544=""),"",N544/O544)</f>
        <v>1.28571428571429</v>
      </c>
      <c r="Q544" s="54" t="n">
        <v>31</v>
      </c>
      <c r="R544" s="54" t="n">
        <v>33</v>
      </c>
      <c r="S544" s="55" t="n">
        <f aca="false">IF(OR(Q544="",R544=""),"",Q544/R544)</f>
        <v>0.939393939393939</v>
      </c>
      <c r="T544" s="54" t="n">
        <v>37</v>
      </c>
      <c r="U544" s="54" t="n">
        <v>52</v>
      </c>
      <c r="V544" s="55" t="n">
        <f aca="false">IF(OR(T544="",U544=""),"",T544/U544)</f>
        <v>0.711538461538462</v>
      </c>
      <c r="W544" s="54"/>
      <c r="X544" s="54"/>
      <c r="Y544" s="55" t="str">
        <f aca="false">IF(OR(W544="",X544=""),"",W544/X544)</f>
        <v/>
      </c>
      <c r="Z544" s="56" t="n">
        <v>90</v>
      </c>
      <c r="AA544" s="59"/>
      <c r="AB544" s="59"/>
      <c r="AC544" s="59"/>
      <c r="AD544" s="1" t="n">
        <v>1.9</v>
      </c>
      <c r="AE544" s="1" t="n">
        <v>50</v>
      </c>
      <c r="AF544" s="1" t="s">
        <v>474</v>
      </c>
    </row>
    <row r="545" customFormat="false" ht="12" hidden="true" customHeight="false" outlineLevel="0" collapsed="false">
      <c r="A545" s="60" t="s">
        <v>606</v>
      </c>
      <c r="B545" s="59" t="s">
        <v>18</v>
      </c>
      <c r="C545" s="53" t="n">
        <v>68</v>
      </c>
      <c r="D545" s="54" t="n">
        <v>16</v>
      </c>
      <c r="E545" s="54"/>
      <c r="F545" s="54" t="n">
        <f aca="false">IF(OR(C545="",D545=""),"",C545/D545)</f>
        <v>4.25</v>
      </c>
      <c r="G545" s="55" t="str">
        <f aca="false">IF(OR(C545="",E545=""),"",C545/E545)</f>
        <v/>
      </c>
      <c r="H545" s="54" t="n">
        <v>38</v>
      </c>
      <c r="I545" s="54" t="n">
        <v>11</v>
      </c>
      <c r="J545" s="55" t="n">
        <f aca="false">IF(OR(H545="",I545=""),"",H545/I545)</f>
        <v>3.45454545454545</v>
      </c>
      <c r="K545" s="54" t="n">
        <v>35</v>
      </c>
      <c r="L545" s="54" t="n">
        <v>18</v>
      </c>
      <c r="M545" s="55" t="n">
        <f aca="false">IF(OR(K545="",L545=""),"",K545/L545)</f>
        <v>1.94444444444444</v>
      </c>
      <c r="N545" s="54" t="n">
        <v>37</v>
      </c>
      <c r="O545" s="54" t="n">
        <v>27</v>
      </c>
      <c r="P545" s="55" t="n">
        <f aca="false">IF(OR(N545="",O545=""),"",N545/O545)</f>
        <v>1.37037037037037</v>
      </c>
      <c r="Q545" s="54" t="n">
        <v>32</v>
      </c>
      <c r="R545" s="54" t="n">
        <v>31</v>
      </c>
      <c r="S545" s="55" t="n">
        <f aca="false">IF(OR(Q545="",R545=""),"",Q545/R545)</f>
        <v>1.03225806451613</v>
      </c>
      <c r="T545" s="54" t="n">
        <v>34</v>
      </c>
      <c r="U545" s="54" t="n">
        <v>40</v>
      </c>
      <c r="V545" s="55" t="n">
        <f aca="false">IF(OR(T545="",U545=""),"",T545/U545)</f>
        <v>0.85</v>
      </c>
      <c r="W545" s="54"/>
      <c r="X545" s="54"/>
      <c r="Y545" s="55" t="str">
        <f aca="false">IF(OR(W545="",X545=""),"",W545/X545)</f>
        <v/>
      </c>
      <c r="Z545" s="56" t="n">
        <v>90</v>
      </c>
      <c r="AA545" s="59"/>
      <c r="AB545" s="59"/>
      <c r="AC545" s="59"/>
      <c r="AD545" s="1" t="n">
        <v>1.6</v>
      </c>
      <c r="AE545" s="1" t="n">
        <v>74</v>
      </c>
      <c r="AF545" s="1" t="s">
        <v>474</v>
      </c>
    </row>
    <row r="546" customFormat="false" ht="12" hidden="true" customHeight="false" outlineLevel="0" collapsed="false">
      <c r="A546" s="60" t="s">
        <v>607</v>
      </c>
      <c r="B546" s="59" t="s">
        <v>18</v>
      </c>
      <c r="C546" s="53" t="n">
        <v>68</v>
      </c>
      <c r="D546" s="54" t="n">
        <v>16</v>
      </c>
      <c r="E546" s="54"/>
      <c r="F546" s="54" t="n">
        <f aca="false">IF(OR(C546="",D546=""),"",C546/D546)</f>
        <v>4.25</v>
      </c>
      <c r="G546" s="55" t="str">
        <f aca="false">IF(OR(C546="",E546=""),"",C546/E546)</f>
        <v/>
      </c>
      <c r="H546" s="54" t="n">
        <v>38</v>
      </c>
      <c r="I546" s="54" t="n">
        <v>11</v>
      </c>
      <c r="J546" s="55" t="n">
        <f aca="false">IF(OR(H546="",I546=""),"",H546/I546)</f>
        <v>3.45454545454545</v>
      </c>
      <c r="K546" s="54" t="n">
        <v>35</v>
      </c>
      <c r="L546" s="54" t="n">
        <v>18</v>
      </c>
      <c r="M546" s="55" t="n">
        <f aca="false">IF(OR(K546="",L546=""),"",K546/L546)</f>
        <v>1.94444444444444</v>
      </c>
      <c r="N546" s="54" t="n">
        <v>36</v>
      </c>
      <c r="O546" s="54" t="n">
        <v>28</v>
      </c>
      <c r="P546" s="55" t="n">
        <f aca="false">IF(OR(N546="",O546=""),"",N546/O546)</f>
        <v>1.28571428571429</v>
      </c>
      <c r="Q546" s="54" t="n">
        <v>31</v>
      </c>
      <c r="R546" s="54" t="n">
        <v>32</v>
      </c>
      <c r="S546" s="55" t="n">
        <f aca="false">IF(OR(Q546="",R546=""),"",Q546/R546)</f>
        <v>0.96875</v>
      </c>
      <c r="T546" s="54" t="n">
        <v>33</v>
      </c>
      <c r="U546" s="54" t="n">
        <v>41</v>
      </c>
      <c r="V546" s="55" t="n">
        <f aca="false">IF(OR(T546="",U546=""),"",T546/U546)</f>
        <v>0.804878048780488</v>
      </c>
      <c r="W546" s="54"/>
      <c r="X546" s="54"/>
      <c r="Y546" s="55" t="str">
        <f aca="false">IF(OR(W546="",X546=""),"",W546/X546)</f>
        <v/>
      </c>
      <c r="Z546" s="56" t="n">
        <v>90</v>
      </c>
      <c r="AA546" s="59"/>
      <c r="AB546" s="59"/>
      <c r="AC546" s="59"/>
      <c r="AD546" s="1" t="n">
        <v>1.6</v>
      </c>
      <c r="AE546" s="1" t="n">
        <v>74</v>
      </c>
      <c r="AF546" s="1" t="s">
        <v>474</v>
      </c>
    </row>
    <row r="547" customFormat="false" ht="12" hidden="true" customHeight="false" outlineLevel="0" collapsed="false">
      <c r="A547" s="60" t="s">
        <v>608</v>
      </c>
      <c r="B547" s="59" t="s">
        <v>18</v>
      </c>
      <c r="C547" s="53" t="n">
        <v>67</v>
      </c>
      <c r="D547" s="54" t="n">
        <v>15</v>
      </c>
      <c r="E547" s="54"/>
      <c r="F547" s="54" t="n">
        <f aca="false">IF(OR(C547="",D547=""),"",C547/D547)</f>
        <v>4.46666666666667</v>
      </c>
      <c r="G547" s="55" t="str">
        <f aca="false">IF(OR(C547="",E547=""),"",C547/E547)</f>
        <v/>
      </c>
      <c r="H547" s="54" t="n">
        <v>38</v>
      </c>
      <c r="I547" s="54" t="n">
        <v>11</v>
      </c>
      <c r="J547" s="55" t="n">
        <f aca="false">IF(OR(H547="",I547=""),"",H547/I547)</f>
        <v>3.45454545454545</v>
      </c>
      <c r="K547" s="54" t="n">
        <v>35</v>
      </c>
      <c r="L547" s="54" t="n">
        <v>18</v>
      </c>
      <c r="M547" s="55" t="n">
        <f aca="false">IF(OR(K547="",L547=""),"",K547/L547)</f>
        <v>1.94444444444444</v>
      </c>
      <c r="N547" s="54" t="n">
        <v>36</v>
      </c>
      <c r="O547" s="54" t="n">
        <v>28</v>
      </c>
      <c r="P547" s="55" t="n">
        <f aca="false">IF(OR(N547="",O547=""),"",N547/O547)</f>
        <v>1.28571428571429</v>
      </c>
      <c r="Q547" s="54" t="n">
        <v>31</v>
      </c>
      <c r="R547" s="54" t="n">
        <v>32</v>
      </c>
      <c r="S547" s="55" t="n">
        <f aca="false">IF(OR(Q547="",R547=""),"",Q547/R547)</f>
        <v>0.96875</v>
      </c>
      <c r="T547" s="54" t="n">
        <v>33</v>
      </c>
      <c r="U547" s="54" t="n">
        <v>41</v>
      </c>
      <c r="V547" s="55" t="n">
        <f aca="false">IF(OR(T547="",U547=""),"",T547/U547)</f>
        <v>0.804878048780488</v>
      </c>
      <c r="W547" s="54"/>
      <c r="X547" s="54"/>
      <c r="Y547" s="55" t="str">
        <f aca="false">IF(OR(W547="",X547=""),"",W547/X547)</f>
        <v/>
      </c>
      <c r="Z547" s="56" t="n">
        <v>90</v>
      </c>
      <c r="AA547" s="59"/>
      <c r="AB547" s="59"/>
      <c r="AC547" s="59"/>
      <c r="AD547" s="1" t="n">
        <v>1.4</v>
      </c>
      <c r="AE547" s="1" t="n">
        <v>55</v>
      </c>
      <c r="AF547" s="1" t="s">
        <v>474</v>
      </c>
    </row>
    <row r="548" customFormat="false" ht="12" hidden="true" customHeight="false" outlineLevel="0" collapsed="false">
      <c r="A548" s="51" t="s">
        <v>609</v>
      </c>
      <c r="B548" s="59" t="s">
        <v>60</v>
      </c>
      <c r="C548" s="53" t="n">
        <v>35</v>
      </c>
      <c r="D548" s="54" t="n">
        <v>9</v>
      </c>
      <c r="E548" s="54"/>
      <c r="F548" s="54" t="n">
        <f aca="false">IF(OR(C548="",D548=""),"",C548/D548)</f>
        <v>3.88888888888889</v>
      </c>
      <c r="G548" s="55" t="str">
        <f aca="false">IF(OR(C548="",E548=""),"",C548/E548)</f>
        <v/>
      </c>
      <c r="H548" s="54" t="n">
        <v>35</v>
      </c>
      <c r="I548" s="54" t="n">
        <v>10</v>
      </c>
      <c r="J548" s="55" t="n">
        <f aca="false">IF(OR(H548="",I548=""),"",H548/I548)</f>
        <v>3.5</v>
      </c>
      <c r="K548" s="54" t="n">
        <v>35</v>
      </c>
      <c r="L548" s="54" t="n">
        <v>18</v>
      </c>
      <c r="M548" s="55" t="n">
        <f aca="false">IF(OR(K548="",L548=""),"",K548/L548)</f>
        <v>1.94444444444444</v>
      </c>
      <c r="N548" s="54" t="n">
        <v>39</v>
      </c>
      <c r="O548" s="54" t="n">
        <v>30</v>
      </c>
      <c r="P548" s="55" t="n">
        <f aca="false">IF(OR(N548="",O548=""),"",N548/O548)</f>
        <v>1.3</v>
      </c>
      <c r="Q548" s="54" t="n">
        <v>33</v>
      </c>
      <c r="R548" s="54" t="n">
        <v>35</v>
      </c>
      <c r="S548" s="55" t="n">
        <f aca="false">IF(OR(Q548="",R548=""),"",Q548/R548)</f>
        <v>0.942857142857143</v>
      </c>
      <c r="T548" s="54" t="n">
        <v>30</v>
      </c>
      <c r="U548" s="54" t="n">
        <v>38</v>
      </c>
      <c r="V548" s="55" t="n">
        <f aca="false">IF(OR(T548="",U548=""),"",T548/U548)</f>
        <v>0.789473684210526</v>
      </c>
      <c r="W548" s="54"/>
      <c r="X548" s="54"/>
      <c r="Y548" s="55" t="str">
        <f aca="false">IF(OR(W548="",X548=""),"",W548/X548)</f>
        <v/>
      </c>
      <c r="Z548" s="56" t="n">
        <v>130</v>
      </c>
      <c r="AA548" s="59"/>
      <c r="AB548" s="59"/>
      <c r="AC548" s="59"/>
    </row>
    <row r="549" customFormat="false" ht="12" hidden="true" customHeight="false" outlineLevel="0" collapsed="false">
      <c r="A549" s="51" t="s">
        <v>610</v>
      </c>
      <c r="B549" s="58" t="s">
        <v>136</v>
      </c>
      <c r="C549" s="53"/>
      <c r="D549" s="54"/>
      <c r="E549" s="54"/>
      <c r="F549" s="54" t="str">
        <f aca="false">IF(OR(C549="",D549=""),"",C549/D549)</f>
        <v/>
      </c>
      <c r="G549" s="55" t="str">
        <f aca="false">IF(OR(C549="",E549=""),"",C549/E549)</f>
        <v/>
      </c>
      <c r="H549" s="54" t="n">
        <v>38</v>
      </c>
      <c r="I549" s="54"/>
      <c r="J549" s="55" t="str">
        <f aca="false">IF(OR(H549="",I549=""),"",H549/I549)</f>
        <v/>
      </c>
      <c r="K549" s="54" t="n">
        <v>43</v>
      </c>
      <c r="L549" s="54"/>
      <c r="M549" s="55" t="str">
        <f aca="false">IF(OR(K549="",L549=""),"",K549/L549)</f>
        <v/>
      </c>
      <c r="N549" s="54"/>
      <c r="O549" s="54"/>
      <c r="P549" s="55" t="str">
        <f aca="false">IF(OR(N549="",O549=""),"",N549/O549)</f>
        <v/>
      </c>
      <c r="Q549" s="54"/>
      <c r="R549" s="54"/>
      <c r="S549" s="55" t="str">
        <f aca="false">IF(OR(Q549="",R549=""),"",Q549/R549)</f>
        <v/>
      </c>
      <c r="T549" s="54"/>
      <c r="U549" s="54"/>
      <c r="V549" s="55" t="str">
        <f aca="false">IF(OR(T549="",U549=""),"",T549/U549)</f>
        <v/>
      </c>
      <c r="W549" s="54"/>
      <c r="X549" s="54"/>
      <c r="Y549" s="55" t="str">
        <f aca="false">IF(OR(W549="",X549=""),"",W549/X549)</f>
        <v/>
      </c>
      <c r="Z549" s="56"/>
      <c r="AA549" s="59"/>
      <c r="AB549" s="59"/>
      <c r="AC549" s="59"/>
    </row>
    <row r="550" customFormat="false" ht="12" hidden="true" customHeight="false" outlineLevel="0" collapsed="false">
      <c r="A550" s="51" t="s">
        <v>611</v>
      </c>
      <c r="B550" s="52" t="s">
        <v>48</v>
      </c>
      <c r="C550" s="53" t="n">
        <v>68</v>
      </c>
      <c r="D550" s="54" t="n">
        <v>21</v>
      </c>
      <c r="E550" s="54" t="n">
        <v>26</v>
      </c>
      <c r="F550" s="54" t="n">
        <f aca="false">IF(OR(C550="",D550=""),"",C550/D550)</f>
        <v>3.23809523809524</v>
      </c>
      <c r="G550" s="55" t="n">
        <f aca="false">IF(OR(C550="",E550=""),"",C550/E550)</f>
        <v>2.61538461538462</v>
      </c>
      <c r="H550" s="54" t="n">
        <v>42</v>
      </c>
      <c r="I550" s="54" t="n">
        <v>11</v>
      </c>
      <c r="J550" s="55" t="n">
        <f aca="false">IF(OR(H550="",I550=""),"",H550/I550)</f>
        <v>3.81818181818182</v>
      </c>
      <c r="K550" s="54" t="n">
        <v>40</v>
      </c>
      <c r="L550" s="54" t="n">
        <v>19</v>
      </c>
      <c r="M550" s="55" t="n">
        <f aca="false">IF(OR(K550="",L550=""),"",K550/L550)</f>
        <v>2.10526315789474</v>
      </c>
      <c r="N550" s="54" t="n">
        <v>39</v>
      </c>
      <c r="O550" s="54" t="n">
        <v>29</v>
      </c>
      <c r="P550" s="55" t="n">
        <f aca="false">IF(OR(N550="",O550=""),"",N550/O550)</f>
        <v>1.3448275862069</v>
      </c>
      <c r="Q550" s="54" t="n">
        <v>35</v>
      </c>
      <c r="R550" s="54" t="n">
        <v>36</v>
      </c>
      <c r="S550" s="55" t="n">
        <f aca="false">IF(OR(Q550="",R550=""),"",Q550/R550)</f>
        <v>0.972222222222222</v>
      </c>
      <c r="T550" s="54" t="n">
        <v>32</v>
      </c>
      <c r="U550" s="54" t="n">
        <v>33</v>
      </c>
      <c r="V550" s="55" t="n">
        <f aca="false">IF(OR(T550="",U550=""),"",T550/U550)</f>
        <v>0.96969696969697</v>
      </c>
      <c r="W550" s="54"/>
      <c r="X550" s="54"/>
      <c r="Y550" s="55" t="str">
        <f aca="false">IF(OR(W550="",X550=""),"",W550/X550)</f>
        <v/>
      </c>
      <c r="Z550" s="56"/>
    </row>
    <row r="551" customFormat="false" ht="12" hidden="true" customHeight="false" outlineLevel="0" collapsed="false">
      <c r="A551" s="73" t="s">
        <v>612</v>
      </c>
      <c r="B551" s="52" t="s">
        <v>58</v>
      </c>
      <c r="C551" s="53"/>
      <c r="D551" s="54"/>
      <c r="E551" s="54"/>
      <c r="F551" s="54" t="str">
        <f aca="false">IF(OR(C551="",D551=""),"",C551/D551)</f>
        <v/>
      </c>
      <c r="G551" s="55" t="str">
        <f aca="false">IF(OR(C551="",E551=""),"",C551/E551)</f>
        <v/>
      </c>
      <c r="H551" s="54" t="n">
        <v>34</v>
      </c>
      <c r="I551" s="71" t="n">
        <v>9</v>
      </c>
      <c r="J551" s="55" t="n">
        <f aca="false">IF(OR(H551="",I551=""),"",H551/I551)</f>
        <v>3.77777777777778</v>
      </c>
      <c r="K551" s="54" t="n">
        <v>37</v>
      </c>
      <c r="L551" s="54" t="n">
        <v>17</v>
      </c>
      <c r="M551" s="55" t="n">
        <f aca="false">IF(OR(K551="",L551=""),"",K551/L551)</f>
        <v>2.17647058823529</v>
      </c>
      <c r="N551" s="54"/>
      <c r="O551" s="54"/>
      <c r="P551" s="55" t="str">
        <f aca="false">IF(OR(N551="",O551=""),"",N551/O551)</f>
        <v/>
      </c>
      <c r="Q551" s="71" t="n">
        <v>35</v>
      </c>
      <c r="R551" s="54" t="n">
        <v>34</v>
      </c>
      <c r="S551" s="55" t="n">
        <f aca="false">IF(OR(Q551="",R551=""),"",Q551/R551)</f>
        <v>1.02941176470588</v>
      </c>
      <c r="T551" s="54" t="n">
        <v>31</v>
      </c>
      <c r="U551" s="54" t="n">
        <v>37</v>
      </c>
      <c r="V551" s="55" t="n">
        <f aca="false">IF(OR(T551="",U551=""),"",T551/U551)</f>
        <v>0.837837837837838</v>
      </c>
      <c r="W551" s="54"/>
      <c r="X551" s="54"/>
      <c r="Y551" s="55" t="str">
        <f aca="false">IF(OR(W551="",X551=""),"",W551/X551)</f>
        <v/>
      </c>
      <c r="Z551" s="56" t="n">
        <v>100</v>
      </c>
      <c r="AA551" s="59"/>
      <c r="AB551" s="59"/>
      <c r="AC551" s="59"/>
    </row>
    <row r="552" customFormat="false" ht="12" hidden="true" customHeight="false" outlineLevel="0" collapsed="false">
      <c r="A552" s="60" t="s">
        <v>613</v>
      </c>
      <c r="B552" s="52" t="s">
        <v>58</v>
      </c>
      <c r="C552" s="53" t="n">
        <v>41</v>
      </c>
      <c r="D552" s="54" t="n">
        <v>9</v>
      </c>
      <c r="E552" s="54"/>
      <c r="F552" s="54" t="n">
        <f aca="false">IF(OR(C552="",D552=""),"",C552/D552)</f>
        <v>4.55555555555556</v>
      </c>
      <c r="G552" s="55" t="str">
        <f aca="false">IF(OR(C552="",E552=""),"",C552/E552)</f>
        <v/>
      </c>
      <c r="H552" s="71" t="n">
        <v>35</v>
      </c>
      <c r="I552" s="71" t="n">
        <v>10</v>
      </c>
      <c r="J552" s="55" t="n">
        <f aca="false">IF(OR(H552="",I552=""),"",H552/I552)</f>
        <v>3.5</v>
      </c>
      <c r="K552" s="54" t="n">
        <v>36</v>
      </c>
      <c r="L552" s="54" t="n">
        <v>17</v>
      </c>
      <c r="M552" s="55" t="n">
        <f aca="false">IF(OR(K552="",L552=""),"",K552/L552)</f>
        <v>2.11764705882353</v>
      </c>
      <c r="N552" s="71" t="n">
        <v>39</v>
      </c>
      <c r="O552" s="71" t="n">
        <v>30</v>
      </c>
      <c r="P552" s="55" t="n">
        <f aca="false">IF(OR(N552="",O552=""),"",N552/O552)</f>
        <v>1.3</v>
      </c>
      <c r="Q552" s="71" t="n">
        <v>33</v>
      </c>
      <c r="R552" s="54" t="n">
        <v>35</v>
      </c>
      <c r="S552" s="55" t="n">
        <f aca="false">IF(OR(Q552="",R552=""),"",Q552/R552)</f>
        <v>0.942857142857143</v>
      </c>
      <c r="T552" s="71" t="n">
        <v>30</v>
      </c>
      <c r="U552" s="54" t="n">
        <v>38</v>
      </c>
      <c r="V552" s="55" t="n">
        <f aca="false">IF(OR(T552="",U552=""),"",T552/U552)</f>
        <v>0.789473684210526</v>
      </c>
      <c r="W552" s="54"/>
      <c r="X552" s="54"/>
      <c r="Y552" s="55" t="str">
        <f aca="false">IF(OR(W552="",X552=""),"",W552/X552)</f>
        <v/>
      </c>
      <c r="Z552" s="56" t="n">
        <v>100</v>
      </c>
      <c r="AA552" s="59"/>
      <c r="AB552" s="59"/>
      <c r="AC552" s="59"/>
    </row>
    <row r="553" customFormat="false" ht="12" hidden="true" customHeight="false" outlineLevel="0" collapsed="false">
      <c r="A553" s="73" t="s">
        <v>614</v>
      </c>
      <c r="B553" s="52" t="s">
        <v>58</v>
      </c>
      <c r="C553" s="53" t="n">
        <v>35</v>
      </c>
      <c r="D553" s="54" t="n">
        <v>9</v>
      </c>
      <c r="E553" s="54"/>
      <c r="F553" s="54" t="n">
        <f aca="false">IF(OR(C553="",D553=""),"",C553/D553)</f>
        <v>3.88888888888889</v>
      </c>
      <c r="G553" s="55" t="str">
        <f aca="false">IF(OR(C553="",E553=""),"",C553/E553)</f>
        <v/>
      </c>
      <c r="H553" s="71" t="n">
        <v>35</v>
      </c>
      <c r="I553" s="71" t="n">
        <v>10</v>
      </c>
      <c r="J553" s="55" t="n">
        <f aca="false">IF(OR(H553="",I553=""),"",H553/I553)</f>
        <v>3.5</v>
      </c>
      <c r="K553" s="54" t="n">
        <v>35</v>
      </c>
      <c r="L553" s="54" t="n">
        <v>18</v>
      </c>
      <c r="M553" s="55" t="n">
        <f aca="false">IF(OR(K553="",L553=""),"",K553/L553)</f>
        <v>1.94444444444444</v>
      </c>
      <c r="N553" s="71" t="n">
        <v>38</v>
      </c>
      <c r="O553" s="71" t="n">
        <v>31</v>
      </c>
      <c r="P553" s="55" t="n">
        <f aca="false">IF(OR(N553="",O553=""),"",N553/O553)</f>
        <v>1.2258064516129</v>
      </c>
      <c r="Q553" s="71" t="n">
        <v>31</v>
      </c>
      <c r="R553" s="54" t="n">
        <v>37</v>
      </c>
      <c r="S553" s="55" t="n">
        <f aca="false">IF(OR(Q553="",R553=""),"",Q553/R553)</f>
        <v>0.837837837837838</v>
      </c>
      <c r="T553" s="71" t="n">
        <v>28</v>
      </c>
      <c r="U553" s="54" t="n">
        <v>41</v>
      </c>
      <c r="V553" s="55" t="n">
        <f aca="false">IF(OR(T553="",U553=""),"",T553/U553)</f>
        <v>0.682926829268293</v>
      </c>
      <c r="W553" s="54"/>
      <c r="X553" s="54"/>
      <c r="Y553" s="55" t="str">
        <f aca="false">IF(OR(W553="",X553=""),"",W553/X553)</f>
        <v/>
      </c>
      <c r="Z553" s="56" t="n">
        <v>130</v>
      </c>
      <c r="AA553" s="59"/>
      <c r="AB553" s="59"/>
      <c r="AC553" s="59"/>
    </row>
    <row r="554" customFormat="false" ht="12" hidden="true" customHeight="false" outlineLevel="0" collapsed="false">
      <c r="A554" s="73" t="s">
        <v>615</v>
      </c>
      <c r="B554" s="52" t="s">
        <v>58</v>
      </c>
      <c r="C554" s="53" t="n">
        <v>35</v>
      </c>
      <c r="D554" s="54" t="n">
        <v>9</v>
      </c>
      <c r="E554" s="54"/>
      <c r="F554" s="54" t="n">
        <f aca="false">IF(OR(C554="",D554=""),"",C554/D554)</f>
        <v>3.88888888888889</v>
      </c>
      <c r="G554" s="55" t="str">
        <f aca="false">IF(OR(C554="",E554=""),"",C554/E554)</f>
        <v/>
      </c>
      <c r="H554" s="71" t="n">
        <v>35</v>
      </c>
      <c r="I554" s="71" t="n">
        <v>10</v>
      </c>
      <c r="J554" s="55" t="n">
        <f aca="false">IF(OR(H554="",I554=""),"",H554/I554)</f>
        <v>3.5</v>
      </c>
      <c r="K554" s="54" t="n">
        <v>35</v>
      </c>
      <c r="L554" s="54" t="n">
        <v>18</v>
      </c>
      <c r="M554" s="55" t="n">
        <f aca="false">IF(OR(K554="",L554=""),"",K554/L554)</f>
        <v>1.94444444444444</v>
      </c>
      <c r="N554" s="54"/>
      <c r="O554" s="54"/>
      <c r="P554" s="55" t="str">
        <f aca="false">IF(OR(N554="",O554=""),"",N554/O554)</f>
        <v/>
      </c>
      <c r="Q554" s="71" t="n">
        <v>35</v>
      </c>
      <c r="R554" s="54" t="n">
        <v>34</v>
      </c>
      <c r="S554" s="55" t="n">
        <f aca="false">IF(OR(Q554="",R554=""),"",Q554/R554)</f>
        <v>1.02941176470588</v>
      </c>
      <c r="T554" s="54" t="n">
        <v>31</v>
      </c>
      <c r="U554" s="54" t="n">
        <v>37</v>
      </c>
      <c r="V554" s="55" t="n">
        <f aca="false">IF(OR(T554="",U554=""),"",T554/U554)</f>
        <v>0.837837837837838</v>
      </c>
      <c r="W554" s="54"/>
      <c r="X554" s="54"/>
      <c r="Y554" s="55" t="str">
        <f aca="false">IF(OR(W554="",X554=""),"",W554/X554)</f>
        <v/>
      </c>
      <c r="Z554" s="56" t="n">
        <v>130</v>
      </c>
      <c r="AA554" s="59"/>
      <c r="AB554" s="59"/>
      <c r="AC554" s="59"/>
    </row>
    <row r="555" customFormat="false" ht="12" hidden="true" customHeight="false" outlineLevel="0" collapsed="false">
      <c r="A555" s="60" t="s">
        <v>616</v>
      </c>
      <c r="B555" s="52" t="s">
        <v>58</v>
      </c>
      <c r="C555" s="53" t="n">
        <v>37</v>
      </c>
      <c r="D555" s="54" t="n">
        <v>10</v>
      </c>
      <c r="E555" s="54"/>
      <c r="F555" s="54" t="n">
        <f aca="false">IF(OR(C555="",D555=""),"",C555/D555)</f>
        <v>3.7</v>
      </c>
      <c r="G555" s="55" t="str">
        <f aca="false">IF(OR(C555="",E555=""),"",C555/E555)</f>
        <v/>
      </c>
      <c r="H555" s="71" t="n">
        <v>35</v>
      </c>
      <c r="I555" s="71" t="n">
        <v>10</v>
      </c>
      <c r="J555" s="55" t="n">
        <f aca="false">IF(OR(H555="",I555=""),"",H555/I555)</f>
        <v>3.5</v>
      </c>
      <c r="K555" s="54" t="n">
        <v>36</v>
      </c>
      <c r="L555" s="54" t="n">
        <v>17</v>
      </c>
      <c r="M555" s="55" t="n">
        <f aca="false">IF(OR(K555="",L555=""),"",K555/L555)</f>
        <v>2.11764705882353</v>
      </c>
      <c r="N555" s="54" t="n">
        <v>39</v>
      </c>
      <c r="O555" s="54" t="n">
        <v>30</v>
      </c>
      <c r="P555" s="55" t="n">
        <f aca="false">IF(OR(N555="",O555=""),"",N555/O555)</f>
        <v>1.3</v>
      </c>
      <c r="Q555" s="71" t="n">
        <v>35</v>
      </c>
      <c r="R555" s="54" t="n">
        <v>34</v>
      </c>
      <c r="S555" s="55" t="n">
        <f aca="false">IF(OR(Q555="",R555=""),"",Q555/R555)</f>
        <v>1.02941176470588</v>
      </c>
      <c r="T555" s="54" t="n">
        <v>31</v>
      </c>
      <c r="U555" s="54" t="n">
        <v>37</v>
      </c>
      <c r="V555" s="55" t="n">
        <f aca="false">IF(OR(T555="",U555=""),"",T555/U555)</f>
        <v>0.837837837837838</v>
      </c>
      <c r="W555" s="54"/>
      <c r="X555" s="54"/>
      <c r="Y555" s="55" t="str">
        <f aca="false">IF(OR(W555="",X555=""),"",W555/X555)</f>
        <v/>
      </c>
      <c r="Z555" s="56" t="n">
        <v>108</v>
      </c>
      <c r="AA555" s="59"/>
      <c r="AB555" s="59"/>
      <c r="AC555" s="59"/>
    </row>
    <row r="556" customFormat="false" ht="12" hidden="true" customHeight="false" outlineLevel="0" collapsed="false">
      <c r="A556" s="73" t="s">
        <v>617</v>
      </c>
      <c r="B556" s="52" t="s">
        <v>58</v>
      </c>
      <c r="C556" s="53" t="n">
        <v>37</v>
      </c>
      <c r="D556" s="54" t="n">
        <v>10</v>
      </c>
      <c r="E556" s="54"/>
      <c r="F556" s="54" t="n">
        <f aca="false">IF(OR(C556="",D556=""),"",C556/D556)</f>
        <v>3.7</v>
      </c>
      <c r="G556" s="55" t="str">
        <f aca="false">IF(OR(C556="",E556=""),"",C556/E556)</f>
        <v/>
      </c>
      <c r="H556" s="71" t="n">
        <v>35</v>
      </c>
      <c r="I556" s="71" t="n">
        <v>10</v>
      </c>
      <c r="J556" s="55" t="n">
        <f aca="false">IF(OR(H556="",I556=""),"",H556/I556)</f>
        <v>3.5</v>
      </c>
      <c r="K556" s="54" t="n">
        <v>35</v>
      </c>
      <c r="L556" s="54" t="n">
        <v>18</v>
      </c>
      <c r="M556" s="55" t="n">
        <f aca="false">IF(OR(K556="",L556=""),"",K556/L556)</f>
        <v>1.94444444444444</v>
      </c>
      <c r="N556" s="54"/>
      <c r="O556" s="54"/>
      <c r="P556" s="55" t="str">
        <f aca="false">IF(OR(N556="",O556=""),"",N556/O556)</f>
        <v/>
      </c>
      <c r="Q556" s="71" t="n">
        <v>33</v>
      </c>
      <c r="R556" s="54" t="n">
        <v>35</v>
      </c>
      <c r="S556" s="55" t="n">
        <f aca="false">IF(OR(Q556="",R556=""),"",Q556/R556)</f>
        <v>0.942857142857143</v>
      </c>
      <c r="T556" s="54" t="n">
        <v>30</v>
      </c>
      <c r="U556" s="54" t="n">
        <v>38</v>
      </c>
      <c r="V556" s="55" t="n">
        <f aca="false">IF(OR(T556="",U556=""),"",T556/U556)</f>
        <v>0.789473684210526</v>
      </c>
      <c r="W556" s="54"/>
      <c r="X556" s="54"/>
      <c r="Y556" s="55" t="str">
        <f aca="false">IF(OR(W556="",X556=""),"",W556/X556)</f>
        <v/>
      </c>
      <c r="Z556" s="56" t="n">
        <v>130</v>
      </c>
      <c r="AA556" s="59"/>
      <c r="AB556" s="59"/>
      <c r="AC556" s="59"/>
    </row>
    <row r="557" customFormat="false" ht="18" hidden="false" customHeight="true" outlineLevel="0" collapsed="false">
      <c r="A557" s="73" t="s">
        <v>618</v>
      </c>
      <c r="B557" s="52" t="s">
        <v>58</v>
      </c>
      <c r="C557" s="53" t="n">
        <v>37</v>
      </c>
      <c r="D557" s="54" t="n">
        <v>9</v>
      </c>
      <c r="E557" s="54"/>
      <c r="F557" s="54" t="n">
        <f aca="false">IF(OR(C557="",D557=""),"",C557/D557)</f>
        <v>4.11111111111111</v>
      </c>
      <c r="G557" s="55" t="str">
        <f aca="false">IF(OR(C557="",E557=""),"",C557/E557)</f>
        <v/>
      </c>
      <c r="H557" s="54" t="n">
        <v>34</v>
      </c>
      <c r="I557" s="71" t="n">
        <v>9</v>
      </c>
      <c r="J557" s="55" t="n">
        <f aca="false">IF(OR(H557="",I557=""),"",H557/I557)</f>
        <v>3.77777777777778</v>
      </c>
      <c r="K557" s="54" t="n">
        <v>37</v>
      </c>
      <c r="L557" s="54" t="n">
        <v>17</v>
      </c>
      <c r="M557" s="55" t="n">
        <f aca="false">IF(OR(K557="",L557=""),"",K557/L557)</f>
        <v>2.17647058823529</v>
      </c>
      <c r="N557" s="71" t="n">
        <v>40</v>
      </c>
      <c r="O557" s="71" t="n">
        <v>28</v>
      </c>
      <c r="P557" s="55" t="n">
        <f aca="false">IF(OR(N557="",O557=""),"",N557/O557)</f>
        <v>1.42857142857143</v>
      </c>
      <c r="Q557" s="71" t="n">
        <v>35</v>
      </c>
      <c r="R557" s="54" t="n">
        <v>34</v>
      </c>
      <c r="S557" s="55" t="n">
        <f aca="false">IF(OR(Q557="",R557=""),"",Q557/R557)</f>
        <v>1.02941176470588</v>
      </c>
      <c r="T557" s="71" t="n">
        <v>31</v>
      </c>
      <c r="U557" s="54" t="n">
        <v>37</v>
      </c>
      <c r="V557" s="55" t="n">
        <f aca="false">IF(OR(T557="",U557=""),"",T557/U557)</f>
        <v>0.837837837837838</v>
      </c>
      <c r="W557" s="54"/>
      <c r="X557" s="54"/>
      <c r="Y557" s="55" t="str">
        <f aca="false">IF(OR(W557="",X557=""),"",W557/X557)</f>
        <v/>
      </c>
      <c r="Z557" s="56" t="n">
        <v>108</v>
      </c>
      <c r="AA557" s="59"/>
      <c r="AB557" s="59"/>
      <c r="AC557" s="59"/>
    </row>
    <row r="558" customFormat="false" ht="18" hidden="false" customHeight="true" outlineLevel="0" collapsed="false">
      <c r="A558" s="73" t="s">
        <v>619</v>
      </c>
      <c r="B558" s="52" t="s">
        <v>58</v>
      </c>
      <c r="C558" s="53" t="n">
        <v>37</v>
      </c>
      <c r="D558" s="54" t="n">
        <v>9</v>
      </c>
      <c r="E558" s="54"/>
      <c r="F558" s="54" t="n">
        <f aca="false">IF(OR(C558="",D558=""),"",C558/D558)</f>
        <v>4.11111111111111</v>
      </c>
      <c r="G558" s="55" t="str">
        <f aca="false">IF(OR(C558="",E558=""),"",C558/E558)</f>
        <v/>
      </c>
      <c r="H558" s="54" t="n">
        <v>34</v>
      </c>
      <c r="I558" s="71" t="n">
        <v>9</v>
      </c>
      <c r="J558" s="55" t="n">
        <f aca="false">IF(OR(H558="",I558=""),"",H558/I558)</f>
        <v>3.77777777777778</v>
      </c>
      <c r="K558" s="54" t="n">
        <v>37</v>
      </c>
      <c r="L558" s="54" t="n">
        <v>17</v>
      </c>
      <c r="M558" s="55" t="n">
        <f aca="false">IF(OR(K558="",L558=""),"",K558/L558)</f>
        <v>2.17647058823529</v>
      </c>
      <c r="N558" s="71" t="n">
        <v>40</v>
      </c>
      <c r="O558" s="71" t="n">
        <v>28</v>
      </c>
      <c r="P558" s="55" t="n">
        <f aca="false">IF(OR(N558="",O558=""),"",N558/O558)</f>
        <v>1.42857142857143</v>
      </c>
      <c r="Q558" s="71" t="n">
        <v>36</v>
      </c>
      <c r="R558" s="54" t="n">
        <v>33</v>
      </c>
      <c r="S558" s="55" t="n">
        <f aca="false">IF(OR(Q558="",R558=""),"",Q558/R558)</f>
        <v>1.09090909090909</v>
      </c>
      <c r="T558" s="71" t="n">
        <v>32</v>
      </c>
      <c r="U558" s="54" t="n">
        <v>36</v>
      </c>
      <c r="V558" s="55" t="n">
        <f aca="false">IF(OR(T558="",U558=""),"",T558/U558)</f>
        <v>0.888888888888889</v>
      </c>
      <c r="W558" s="54"/>
      <c r="X558" s="54"/>
      <c r="Y558" s="55" t="str">
        <f aca="false">IF(OR(W558="",X558=""),"",W558/X558)</f>
        <v/>
      </c>
      <c r="Z558" s="56" t="n">
        <v>108</v>
      </c>
      <c r="AA558" s="59"/>
      <c r="AB558" s="59"/>
      <c r="AC558" s="59"/>
    </row>
    <row r="559" customFormat="false" ht="12" hidden="true" customHeight="false" outlineLevel="0" collapsed="false">
      <c r="A559" s="73" t="s">
        <v>620</v>
      </c>
      <c r="B559" s="52" t="s">
        <v>58</v>
      </c>
      <c r="C559" s="53"/>
      <c r="D559" s="54"/>
      <c r="E559" s="54"/>
      <c r="F559" s="54" t="str">
        <f aca="false">IF(OR(C559="",D559=""),"",C559/D559)</f>
        <v/>
      </c>
      <c r="G559" s="55" t="str">
        <f aca="false">IF(OR(C559="",E559=""),"",C559/E559)</f>
        <v/>
      </c>
      <c r="H559" s="71" t="n">
        <v>35</v>
      </c>
      <c r="I559" s="71" t="n">
        <v>10</v>
      </c>
      <c r="J559" s="55" t="n">
        <f aca="false">IF(OR(H559="",I559=""),"",H559/I559)</f>
        <v>3.5</v>
      </c>
      <c r="K559" s="54" t="n">
        <v>35</v>
      </c>
      <c r="L559" s="54" t="n">
        <v>18</v>
      </c>
      <c r="M559" s="55" t="n">
        <f aca="false">IF(OR(K559="",L559=""),"",K559/L559)</f>
        <v>1.94444444444444</v>
      </c>
      <c r="N559" s="54"/>
      <c r="O559" s="54"/>
      <c r="P559" s="55" t="str">
        <f aca="false">IF(OR(N559="",O559=""),"",N559/O559)</f>
        <v/>
      </c>
      <c r="Q559" s="71" t="n">
        <v>33</v>
      </c>
      <c r="R559" s="54" t="n">
        <v>35</v>
      </c>
      <c r="S559" s="55" t="n">
        <f aca="false">IF(OR(Q559="",R559=""),"",Q559/R559)</f>
        <v>0.942857142857143</v>
      </c>
      <c r="T559" s="71" t="n">
        <v>30</v>
      </c>
      <c r="U559" s="54" t="n">
        <v>38</v>
      </c>
      <c r="V559" s="55" t="n">
        <f aca="false">IF(OR(T559="",U559=""),"",T559/U559)</f>
        <v>0.789473684210526</v>
      </c>
      <c r="W559" s="54"/>
      <c r="X559" s="54"/>
      <c r="Y559" s="55" t="str">
        <f aca="false">IF(OR(W559="",X559=""),"",W559/X559)</f>
        <v/>
      </c>
      <c r="Z559" s="56" t="n">
        <v>130</v>
      </c>
      <c r="AA559" s="59"/>
      <c r="AB559" s="59"/>
      <c r="AC559" s="59"/>
    </row>
    <row r="560" customFormat="false" ht="18" hidden="false" customHeight="true" outlineLevel="0" collapsed="false">
      <c r="A560" s="60" t="s">
        <v>621</v>
      </c>
      <c r="B560" s="52" t="s">
        <v>58</v>
      </c>
      <c r="C560" s="53" t="n">
        <v>37</v>
      </c>
      <c r="D560" s="54" t="n">
        <v>9</v>
      </c>
      <c r="E560" s="54"/>
      <c r="F560" s="54" t="n">
        <f aca="false">IF(OR(C560="",D560=""),"",C560/D560)</f>
        <v>4.11111111111111</v>
      </c>
      <c r="G560" s="55" t="str">
        <f aca="false">IF(OR(C560="",E560=""),"",C560/E560)</f>
        <v/>
      </c>
      <c r="H560" s="71" t="n">
        <v>34</v>
      </c>
      <c r="I560" s="71" t="n">
        <v>9</v>
      </c>
      <c r="J560" s="55" t="n">
        <f aca="false">IF(OR(H560="",I560=""),"",H560/I560)</f>
        <v>3.77777777777778</v>
      </c>
      <c r="K560" s="54" t="n">
        <v>37</v>
      </c>
      <c r="L560" s="54" t="n">
        <v>17</v>
      </c>
      <c r="M560" s="55" t="n">
        <f aca="false">IF(OR(K560="",L560=""),"",K560/L560)</f>
        <v>2.17647058823529</v>
      </c>
      <c r="N560" s="54"/>
      <c r="O560" s="54"/>
      <c r="P560" s="55" t="str">
        <f aca="false">IF(OR(N560="",O560=""),"",N560/O560)</f>
        <v/>
      </c>
      <c r="Q560" s="71" t="n">
        <v>35</v>
      </c>
      <c r="R560" s="54" t="n">
        <v>34</v>
      </c>
      <c r="S560" s="55" t="n">
        <f aca="false">IF(OR(Q560="",R560=""),"",Q560/R560)</f>
        <v>1.02941176470588</v>
      </c>
      <c r="T560" s="54" t="n">
        <v>31</v>
      </c>
      <c r="U560" s="54" t="n">
        <v>37</v>
      </c>
      <c r="V560" s="55" t="n">
        <f aca="false">IF(OR(T560="",U560=""),"",T560/U560)</f>
        <v>0.837837837837838</v>
      </c>
      <c r="W560" s="54"/>
      <c r="X560" s="54"/>
      <c r="Y560" s="55" t="str">
        <f aca="false">IF(OR(W560="",X560=""),"",W560/X560)</f>
        <v/>
      </c>
      <c r="Z560" s="56" t="n">
        <v>100</v>
      </c>
      <c r="AA560" s="59"/>
      <c r="AB560" s="59"/>
      <c r="AC560" s="59"/>
    </row>
    <row r="561" customFormat="false" ht="12" hidden="true" customHeight="false" outlineLevel="0" collapsed="false">
      <c r="A561" s="60" t="s">
        <v>622</v>
      </c>
      <c r="B561" s="52" t="s">
        <v>58</v>
      </c>
      <c r="C561" s="53" t="n">
        <v>41</v>
      </c>
      <c r="D561" s="54" t="n">
        <v>9</v>
      </c>
      <c r="E561" s="54"/>
      <c r="F561" s="54" t="n">
        <f aca="false">IF(OR(C561="",D561=""),"",C561/D561)</f>
        <v>4.55555555555556</v>
      </c>
      <c r="G561" s="55" t="str">
        <f aca="false">IF(OR(C561="",E561=""),"",C561/E561)</f>
        <v/>
      </c>
      <c r="H561" s="71" t="n">
        <v>35</v>
      </c>
      <c r="I561" s="71" t="n">
        <v>10</v>
      </c>
      <c r="J561" s="55" t="n">
        <f aca="false">IF(OR(H561="",I561=""),"",H561/I561)</f>
        <v>3.5</v>
      </c>
      <c r="K561" s="54" t="n">
        <v>36</v>
      </c>
      <c r="L561" s="54" t="n">
        <v>17</v>
      </c>
      <c r="M561" s="55" t="n">
        <f aca="false">IF(OR(K561="",L561=""),"",K561/L561)</f>
        <v>2.11764705882353</v>
      </c>
      <c r="N561" s="54"/>
      <c r="O561" s="54"/>
      <c r="P561" s="55" t="str">
        <f aca="false">IF(OR(N561="",O561=""),"",N561/O561)</f>
        <v/>
      </c>
      <c r="Q561" s="71" t="n">
        <v>33</v>
      </c>
      <c r="R561" s="54" t="n">
        <v>35</v>
      </c>
      <c r="S561" s="55" t="n">
        <f aca="false">IF(OR(Q561="",R561=""),"",Q561/R561)</f>
        <v>0.942857142857143</v>
      </c>
      <c r="T561" s="54" t="n">
        <v>30</v>
      </c>
      <c r="U561" s="54" t="n">
        <v>38</v>
      </c>
      <c r="V561" s="55" t="n">
        <f aca="false">IF(OR(T561="",U561=""),"",T561/U561)</f>
        <v>0.789473684210526</v>
      </c>
      <c r="W561" s="54"/>
      <c r="X561" s="54"/>
      <c r="Y561" s="55" t="str">
        <f aca="false">IF(OR(W561="",X561=""),"",W561/X561)</f>
        <v/>
      </c>
      <c r="Z561" s="56" t="n">
        <v>100</v>
      </c>
      <c r="AA561" s="59"/>
      <c r="AB561" s="59"/>
      <c r="AC561" s="59"/>
    </row>
    <row r="562" customFormat="false" ht="12" hidden="true" customHeight="false" outlineLevel="0" collapsed="false">
      <c r="A562" s="51" t="s">
        <v>623</v>
      </c>
      <c r="B562" s="52" t="s">
        <v>60</v>
      </c>
      <c r="C562" s="53" t="n">
        <v>35</v>
      </c>
      <c r="D562" s="54" t="n">
        <v>9</v>
      </c>
      <c r="E562" s="54"/>
      <c r="F562" s="54" t="n">
        <f aca="false">IF(OR(C562="",D562=""),"",C562/D562)</f>
        <v>3.88888888888889</v>
      </c>
      <c r="G562" s="55" t="str">
        <f aca="false">IF(OR(C562="",E562=""),"",C562/E562)</f>
        <v/>
      </c>
      <c r="H562" s="54" t="n">
        <v>35</v>
      </c>
      <c r="I562" s="54" t="n">
        <v>10</v>
      </c>
      <c r="J562" s="55" t="n">
        <f aca="false">IF(OR(H562="",I562=""),"",H562/I562)</f>
        <v>3.5</v>
      </c>
      <c r="K562" s="54" t="n">
        <v>35</v>
      </c>
      <c r="L562" s="54" t="n">
        <v>18</v>
      </c>
      <c r="M562" s="55" t="n">
        <f aca="false">IF(OR(K562="",L562=""),"",K562/L562)</f>
        <v>1.94444444444444</v>
      </c>
      <c r="N562" s="54" t="n">
        <v>39</v>
      </c>
      <c r="O562" s="54" t="n">
        <v>30</v>
      </c>
      <c r="P562" s="55" t="n">
        <f aca="false">IF(OR(N562="",O562=""),"",N562/O562)</f>
        <v>1.3</v>
      </c>
      <c r="Q562" s="54" t="n">
        <v>33</v>
      </c>
      <c r="R562" s="54" t="n">
        <v>35</v>
      </c>
      <c r="S562" s="55" t="n">
        <f aca="false">IF(OR(Q562="",R562=""),"",Q562/R562)</f>
        <v>0.942857142857143</v>
      </c>
      <c r="T562" s="54" t="n">
        <v>30</v>
      </c>
      <c r="U562" s="54" t="n">
        <v>38</v>
      </c>
      <c r="V562" s="55" t="n">
        <f aca="false">IF(OR(T562="",U562=""),"",T562/U562)</f>
        <v>0.789473684210526</v>
      </c>
      <c r="W562" s="54"/>
      <c r="X562" s="54"/>
      <c r="Y562" s="55" t="str">
        <f aca="false">IF(OR(W562="",X562=""),"",W562/X562)</f>
        <v/>
      </c>
      <c r="Z562" s="56" t="n">
        <v>100</v>
      </c>
    </row>
    <row r="563" customFormat="false" ht="18" hidden="false" customHeight="true" outlineLevel="0" collapsed="false">
      <c r="A563" s="51" t="s">
        <v>624</v>
      </c>
      <c r="B563" s="52" t="s">
        <v>60</v>
      </c>
      <c r="C563" s="53" t="n">
        <v>37</v>
      </c>
      <c r="D563" s="54" t="n">
        <v>9</v>
      </c>
      <c r="E563" s="54"/>
      <c r="F563" s="54" t="n">
        <f aca="false">IF(OR(C563="",D563=""),"",C563/D563)</f>
        <v>4.11111111111111</v>
      </c>
      <c r="G563" s="55" t="str">
        <f aca="false">IF(OR(C563="",E563=""),"",C563/E563)</f>
        <v/>
      </c>
      <c r="H563" s="54" t="n">
        <v>35</v>
      </c>
      <c r="I563" s="54" t="n">
        <v>10</v>
      </c>
      <c r="J563" s="55" t="n">
        <f aca="false">IF(OR(H563="",I563=""),"",H563/I563)</f>
        <v>3.5</v>
      </c>
      <c r="K563" s="54"/>
      <c r="L563" s="54" t="n">
        <v>18</v>
      </c>
      <c r="M563" s="55" t="str">
        <f aca="false">IF(OR(K563="",L563=""),"",K563/L563)</f>
        <v/>
      </c>
      <c r="N563" s="54" t="n">
        <v>39</v>
      </c>
      <c r="O563" s="54" t="n">
        <v>30</v>
      </c>
      <c r="P563" s="55" t="n">
        <f aca="false">IF(OR(N563="",O563=""),"",N563/O563)</f>
        <v>1.3</v>
      </c>
      <c r="Q563" s="54" t="n">
        <v>33</v>
      </c>
      <c r="R563" s="54" t="n">
        <v>35</v>
      </c>
      <c r="S563" s="55" t="n">
        <f aca="false">IF(OR(Q563="",R563=""),"",Q563/R563)</f>
        <v>0.942857142857143</v>
      </c>
      <c r="T563" s="54" t="n">
        <v>30</v>
      </c>
      <c r="U563" s="54" t="n">
        <v>38</v>
      </c>
      <c r="V563" s="55" t="n">
        <f aca="false">IF(OR(T563="",U563=""),"",T563/U563)</f>
        <v>0.789473684210526</v>
      </c>
      <c r="W563" s="54"/>
      <c r="X563" s="54"/>
      <c r="Y563" s="55" t="str">
        <f aca="false">IF(OR(W563="",X563=""),"",W563/X563)</f>
        <v/>
      </c>
      <c r="Z563" s="56" t="n">
        <v>100</v>
      </c>
    </row>
    <row r="564" customFormat="false" ht="18.75" hidden="false" customHeight="true" outlineLevel="0" collapsed="false">
      <c r="A564" s="51" t="s">
        <v>625</v>
      </c>
      <c r="B564" s="52" t="s">
        <v>60</v>
      </c>
      <c r="C564" s="53" t="n">
        <v>37</v>
      </c>
      <c r="D564" s="54" t="n">
        <v>9</v>
      </c>
      <c r="E564" s="54"/>
      <c r="F564" s="54" t="n">
        <f aca="false">IF(OR(C564="",D564=""),"",C564/D564)</f>
        <v>4.11111111111111</v>
      </c>
      <c r="G564" s="55" t="str">
        <f aca="false">IF(OR(C564="",E564=""),"",C564/E564)</f>
        <v/>
      </c>
      <c r="H564" s="54" t="n">
        <v>35</v>
      </c>
      <c r="I564" s="54" t="n">
        <v>10</v>
      </c>
      <c r="J564" s="55" t="n">
        <f aca="false">IF(OR(H564="",I564=""),"",H564/I564)</f>
        <v>3.5</v>
      </c>
      <c r="K564" s="54" t="n">
        <v>35</v>
      </c>
      <c r="L564" s="54" t="n">
        <v>18</v>
      </c>
      <c r="M564" s="55" t="n">
        <f aca="false">IF(OR(K564="",L564=""),"",K564/L564)</f>
        <v>1.94444444444444</v>
      </c>
      <c r="N564" s="54" t="n">
        <v>39</v>
      </c>
      <c r="O564" s="54" t="n">
        <v>30</v>
      </c>
      <c r="P564" s="55" t="n">
        <f aca="false">IF(OR(N564="",O564=""),"",N564/O564)</f>
        <v>1.3</v>
      </c>
      <c r="Q564" s="54" t="n">
        <v>33</v>
      </c>
      <c r="R564" s="54" t="n">
        <v>35</v>
      </c>
      <c r="S564" s="55" t="n">
        <f aca="false">IF(OR(Q564="",R564=""),"",Q564/R564)</f>
        <v>0.942857142857143</v>
      </c>
      <c r="T564" s="54" t="n">
        <v>30</v>
      </c>
      <c r="U564" s="54" t="n">
        <v>38</v>
      </c>
      <c r="V564" s="55" t="n">
        <f aca="false">IF(OR(T564="",U564=""),"",T564/U564)</f>
        <v>0.789473684210526</v>
      </c>
      <c r="W564" s="54"/>
      <c r="X564" s="54"/>
      <c r="Y564" s="55" t="str">
        <f aca="false">IF(OR(W564="",X564=""),"",W564/X564)</f>
        <v/>
      </c>
      <c r="Z564" s="56" t="n">
        <v>130</v>
      </c>
    </row>
    <row r="565" customFormat="false" ht="12" hidden="true" customHeight="false" outlineLevel="0" collapsed="false">
      <c r="A565" s="51" t="s">
        <v>626</v>
      </c>
      <c r="B565" s="52" t="s">
        <v>60</v>
      </c>
      <c r="C565" s="53" t="n">
        <v>41</v>
      </c>
      <c r="D565" s="54" t="n">
        <v>9</v>
      </c>
      <c r="E565" s="54"/>
      <c r="F565" s="54" t="n">
        <f aca="false">IF(OR(C565="",D565=""),"",C565/D565)</f>
        <v>4.55555555555556</v>
      </c>
      <c r="G565" s="55" t="str">
        <f aca="false">IF(OR(C565="",E565=""),"",C565/E565)</f>
        <v/>
      </c>
      <c r="H565" s="54" t="n">
        <v>34</v>
      </c>
      <c r="I565" s="54" t="n">
        <v>9</v>
      </c>
      <c r="J565" s="55" t="n">
        <f aca="false">IF(OR(H565="",I565=""),"",H565/I565)</f>
        <v>3.77777777777778</v>
      </c>
      <c r="K565" s="54" t="n">
        <v>37</v>
      </c>
      <c r="L565" s="54" t="n">
        <v>17</v>
      </c>
      <c r="M565" s="55" t="n">
        <f aca="false">IF(OR(K565="",L565=""),"",K565/L565)</f>
        <v>2.17647058823529</v>
      </c>
      <c r="N565" s="54" t="n">
        <v>40</v>
      </c>
      <c r="O565" s="54" t="n">
        <v>28</v>
      </c>
      <c r="P565" s="55" t="n">
        <f aca="false">IF(OR(N565="",O565=""),"",N565/O565)</f>
        <v>1.42857142857143</v>
      </c>
      <c r="Q565" s="54" t="n">
        <v>35</v>
      </c>
      <c r="R565" s="54" t="n">
        <v>34</v>
      </c>
      <c r="S565" s="55" t="n">
        <f aca="false">IF(OR(Q565="",R565=""),"",Q565/R565)</f>
        <v>1.02941176470588</v>
      </c>
      <c r="T565" s="54" t="n">
        <v>30</v>
      </c>
      <c r="U565" s="54" t="n">
        <v>38</v>
      </c>
      <c r="V565" s="55" t="n">
        <f aca="false">IF(OR(T565="",U565=""),"",T565/U565)</f>
        <v>0.789473684210526</v>
      </c>
      <c r="W565" s="54"/>
      <c r="X565" s="54"/>
      <c r="Y565" s="55" t="str">
        <f aca="false">IF(OR(W565="",X565=""),"",W565/X565)</f>
        <v/>
      </c>
      <c r="Z565" s="56" t="n">
        <v>100</v>
      </c>
    </row>
    <row r="566" customFormat="false" ht="12" hidden="true" customHeight="false" outlineLevel="0" collapsed="false">
      <c r="A566" s="51" t="s">
        <v>627</v>
      </c>
      <c r="B566" s="52" t="s">
        <v>60</v>
      </c>
      <c r="C566" s="53" t="n">
        <v>35</v>
      </c>
      <c r="D566" s="54" t="n">
        <v>9</v>
      </c>
      <c r="E566" s="54"/>
      <c r="F566" s="54" t="n">
        <f aca="false">IF(OR(C566="",D566=""),"",C566/D566)</f>
        <v>3.88888888888889</v>
      </c>
      <c r="G566" s="55" t="str">
        <f aca="false">IF(OR(C566="",E566=""),"",C566/E566)</f>
        <v/>
      </c>
      <c r="H566" s="54" t="n">
        <v>34</v>
      </c>
      <c r="I566" s="54" t="n">
        <v>9</v>
      </c>
      <c r="J566" s="55" t="n">
        <f aca="false">IF(OR(H566="",I566=""),"",H566/I566)</f>
        <v>3.77777777777778</v>
      </c>
      <c r="K566" s="54" t="n">
        <v>37</v>
      </c>
      <c r="L566" s="54" t="n">
        <v>17</v>
      </c>
      <c r="M566" s="55" t="n">
        <f aca="false">IF(OR(K566="",L566=""),"",K566/L566)</f>
        <v>2.17647058823529</v>
      </c>
      <c r="N566" s="54" t="n">
        <v>40</v>
      </c>
      <c r="O566" s="54" t="n">
        <v>28</v>
      </c>
      <c r="P566" s="55" t="n">
        <f aca="false">IF(OR(N566="",O566=""),"",N566/O566)</f>
        <v>1.42857142857143</v>
      </c>
      <c r="Q566" s="54" t="n">
        <v>35</v>
      </c>
      <c r="R566" s="54" t="n">
        <v>34</v>
      </c>
      <c r="S566" s="55" t="n">
        <f aca="false">IF(OR(Q566="",R566=""),"",Q566/R566)</f>
        <v>1.02941176470588</v>
      </c>
      <c r="T566" s="54" t="n">
        <v>31</v>
      </c>
      <c r="U566" s="54" t="n">
        <v>37</v>
      </c>
      <c r="V566" s="55" t="n">
        <f aca="false">IF(OR(T566="",U566=""),"",T566/U566)</f>
        <v>0.837837837837838</v>
      </c>
      <c r="W566" s="54"/>
      <c r="X566" s="54"/>
      <c r="Y566" s="55" t="str">
        <f aca="false">IF(OR(W566="",X566=""),"",W566/X566)</f>
        <v/>
      </c>
      <c r="Z566" s="56" t="n">
        <v>100</v>
      </c>
    </row>
    <row r="567" customFormat="false" ht="12" hidden="true" customHeight="false" outlineLevel="0" collapsed="false">
      <c r="A567" s="51" t="s">
        <v>628</v>
      </c>
      <c r="B567" s="58" t="s">
        <v>136</v>
      </c>
      <c r="C567" s="53" t="n">
        <v>64</v>
      </c>
      <c r="D567" s="54" t="n">
        <v>15</v>
      </c>
      <c r="E567" s="54"/>
      <c r="F567" s="54" t="n">
        <f aca="false">IF(OR(C567="",D567=""),"",C567/D567)</f>
        <v>4.26666666666667</v>
      </c>
      <c r="G567" s="55" t="str">
        <f aca="false">IF(OR(C567="",E567=""),"",C567/E567)</f>
        <v/>
      </c>
      <c r="H567" s="54" t="n">
        <v>38</v>
      </c>
      <c r="I567" s="54" t="n">
        <v>11</v>
      </c>
      <c r="J567" s="55" t="n">
        <f aca="false">IF(OR(H567="",I567=""),"",H567/I567)</f>
        <v>3.45454545454545</v>
      </c>
      <c r="K567" s="54" t="n">
        <v>43</v>
      </c>
      <c r="L567" s="54" t="n">
        <v>21</v>
      </c>
      <c r="M567" s="55" t="n">
        <f aca="false">IF(OR(K567="",L567=""),"",K567/L567)</f>
        <v>2.04761904761905</v>
      </c>
      <c r="N567" s="54" t="n">
        <v>40</v>
      </c>
      <c r="O567" s="54" t="n">
        <v>32</v>
      </c>
      <c r="P567" s="55" t="n">
        <f aca="false">IF(OR(N567="",O567=""),"",N567/O567)</f>
        <v>1.25</v>
      </c>
      <c r="Q567" s="54" t="n">
        <v>41</v>
      </c>
      <c r="R567" s="54" t="n">
        <v>46</v>
      </c>
      <c r="S567" s="55" t="n">
        <f aca="false">IF(OR(Q567="",R567=""),"",Q567/R567)</f>
        <v>0.891304347826087</v>
      </c>
      <c r="T567" s="54" t="n">
        <v>37</v>
      </c>
      <c r="U567" s="54" t="n">
        <v>50</v>
      </c>
      <c r="V567" s="55" t="n">
        <f aca="false">IF(OR(T567="",U567=""),"",T567/U567)</f>
        <v>0.74</v>
      </c>
      <c r="W567" s="54"/>
      <c r="X567" s="54"/>
      <c r="Y567" s="55" t="str">
        <f aca="false">IF(OR(W567="",X567=""),"",W567/X567)</f>
        <v/>
      </c>
      <c r="Z567" s="56"/>
      <c r="AA567" s="59"/>
      <c r="AB567" s="59"/>
      <c r="AC567" s="59"/>
    </row>
    <row r="568" customFormat="false" ht="12" hidden="true" customHeight="false" outlineLevel="0" collapsed="false">
      <c r="A568" s="51" t="s">
        <v>629</v>
      </c>
      <c r="B568" s="58" t="s">
        <v>136</v>
      </c>
      <c r="C568" s="53" t="n">
        <v>64</v>
      </c>
      <c r="D568" s="54" t="n">
        <v>15</v>
      </c>
      <c r="E568" s="54"/>
      <c r="F568" s="54" t="n">
        <f aca="false">IF(OR(C568="",D568=""),"",C568/D568)</f>
        <v>4.26666666666667</v>
      </c>
      <c r="G568" s="55" t="str">
        <f aca="false">IF(OR(C568="",E568=""),"",C568/E568)</f>
        <v/>
      </c>
      <c r="H568" s="54" t="n">
        <v>38</v>
      </c>
      <c r="I568" s="54"/>
      <c r="J568" s="55" t="str">
        <f aca="false">IF(OR(H568="",I568=""),"",H568/I568)</f>
        <v/>
      </c>
      <c r="K568" s="54" t="n">
        <v>43</v>
      </c>
      <c r="L568" s="54"/>
      <c r="M568" s="55" t="str">
        <f aca="false">IF(OR(K568="",L568=""),"",K568/L568)</f>
        <v/>
      </c>
      <c r="N568" s="54"/>
      <c r="O568" s="54"/>
      <c r="P568" s="55" t="str">
        <f aca="false">IF(OR(N568="",O568=""),"",N568/O568)</f>
        <v/>
      </c>
      <c r="Q568" s="54" t="n">
        <v>41</v>
      </c>
      <c r="R568" s="54" t="n">
        <v>46</v>
      </c>
      <c r="S568" s="55" t="n">
        <f aca="false">IF(OR(Q568="",R568=""),"",Q568/R568)</f>
        <v>0.891304347826087</v>
      </c>
      <c r="T568" s="54" t="n">
        <v>37</v>
      </c>
      <c r="U568" s="54"/>
      <c r="V568" s="55" t="str">
        <f aca="false">IF(OR(T568="",U568=""),"",T568/U568)</f>
        <v/>
      </c>
      <c r="W568" s="54"/>
      <c r="X568" s="54"/>
      <c r="Y568" s="55" t="str">
        <f aca="false">IF(OR(W568="",X568=""),"",W568/X568)</f>
        <v/>
      </c>
      <c r="Z568" s="56"/>
      <c r="AA568" s="59"/>
      <c r="AB568" s="59"/>
      <c r="AC568" s="59"/>
    </row>
    <row r="569" customFormat="false" ht="12" hidden="true" customHeight="false" outlineLevel="0" collapsed="false">
      <c r="A569" s="51" t="s">
        <v>630</v>
      </c>
      <c r="B569" s="52" t="s">
        <v>136</v>
      </c>
      <c r="C569" s="53" t="n">
        <v>64</v>
      </c>
      <c r="D569" s="54" t="n">
        <v>15</v>
      </c>
      <c r="E569" s="54"/>
      <c r="F569" s="54" t="n">
        <f aca="false">IF(OR(C569="",D569=""),"",C569/D569)</f>
        <v>4.26666666666667</v>
      </c>
      <c r="G569" s="55" t="str">
        <f aca="false">IF(OR(C569="",E569=""),"",C569/E569)</f>
        <v/>
      </c>
      <c r="H569" s="54" t="n">
        <v>38</v>
      </c>
      <c r="I569" s="54" t="n">
        <v>11</v>
      </c>
      <c r="J569" s="55" t="n">
        <f aca="false">IF(OR(H569="",I569=""),"",H569/I569)</f>
        <v>3.45454545454545</v>
      </c>
      <c r="K569" s="54" t="n">
        <v>44</v>
      </c>
      <c r="L569" s="54" t="n">
        <v>21</v>
      </c>
      <c r="M569" s="55" t="n">
        <f aca="false">IF(OR(K569="",L569=""),"",K569/L569)</f>
        <v>2.0952380952381</v>
      </c>
      <c r="N569" s="54" t="n">
        <v>42</v>
      </c>
      <c r="O569" s="54" t="n">
        <v>29</v>
      </c>
      <c r="P569" s="55" t="n">
        <f aca="false">IF(OR(N569="",O569=""),"",N569/O569)</f>
        <v>1.44827586206897</v>
      </c>
      <c r="Q569" s="54" t="n">
        <v>45</v>
      </c>
      <c r="R569" s="54" t="n">
        <v>41</v>
      </c>
      <c r="S569" s="55" t="n">
        <f aca="false">IF(OR(Q569="",R569=""),"",Q569/R569)</f>
        <v>1.09756097560976</v>
      </c>
      <c r="T569" s="54" t="n">
        <v>40</v>
      </c>
      <c r="U569" s="54" t="n">
        <v>47</v>
      </c>
      <c r="V569" s="55" t="n">
        <f aca="false">IF(OR(T569="",U569=""),"",T569/U569)</f>
        <v>0.851063829787234</v>
      </c>
      <c r="W569" s="54"/>
      <c r="X569" s="54"/>
      <c r="Y569" s="55" t="str">
        <f aca="false">IF(OR(W569="",X569=""),"",W569/X569)</f>
        <v/>
      </c>
      <c r="Z569" s="56"/>
    </row>
    <row r="570" customFormat="false" ht="12" hidden="true" customHeight="false" outlineLevel="0" collapsed="false">
      <c r="A570" s="51" t="s">
        <v>631</v>
      </c>
      <c r="B570" s="52" t="s">
        <v>136</v>
      </c>
      <c r="C570" s="53" t="n">
        <v>65</v>
      </c>
      <c r="D570" s="54" t="n">
        <v>16</v>
      </c>
      <c r="E570" s="54"/>
      <c r="F570" s="54" t="n">
        <f aca="false">IF(OR(C570="",D570=""),"",C570/D570)</f>
        <v>4.0625</v>
      </c>
      <c r="G570" s="55" t="str">
        <f aca="false">IF(OR(C570="",E570=""),"",C570/E570)</f>
        <v/>
      </c>
      <c r="H570" s="54" t="n">
        <v>38</v>
      </c>
      <c r="I570" s="54" t="n">
        <v>11</v>
      </c>
      <c r="J570" s="55" t="n">
        <f aca="false">IF(OR(H570="",I570=""),"",H570/I570)</f>
        <v>3.45454545454545</v>
      </c>
      <c r="K570" s="54" t="n">
        <v>44</v>
      </c>
      <c r="L570" s="54" t="n">
        <v>21</v>
      </c>
      <c r="M570" s="55" t="n">
        <f aca="false">IF(OR(K570="",L570=""),"",K570/L570)</f>
        <v>2.0952380952381</v>
      </c>
      <c r="N570" s="54" t="n">
        <v>42</v>
      </c>
      <c r="O570" s="54" t="n">
        <v>29</v>
      </c>
      <c r="P570" s="55" t="n">
        <f aca="false">IF(OR(N570="",O570=""),"",N570/O570)</f>
        <v>1.44827586206897</v>
      </c>
      <c r="Q570" s="54" t="n">
        <v>45</v>
      </c>
      <c r="R570" s="54" t="n">
        <v>41</v>
      </c>
      <c r="S570" s="55" t="n">
        <f aca="false">IF(OR(Q570="",R570=""),"",Q570/R570)</f>
        <v>1.09756097560976</v>
      </c>
      <c r="T570" s="54" t="n">
        <v>40</v>
      </c>
      <c r="U570" s="54" t="n">
        <v>47</v>
      </c>
      <c r="V570" s="55" t="n">
        <f aca="false">IF(OR(T570="",U570=""),"",T570/U570)</f>
        <v>0.851063829787234</v>
      </c>
      <c r="W570" s="54"/>
      <c r="X570" s="54"/>
      <c r="Y570" s="55" t="str">
        <f aca="false">IF(OR(W570="",X570=""),"",W570/X570)</f>
        <v/>
      </c>
      <c r="Z570" s="56"/>
    </row>
    <row r="571" customFormat="false" ht="12" hidden="true" customHeight="false" outlineLevel="0" collapsed="false">
      <c r="A571" s="51" t="s">
        <v>632</v>
      </c>
      <c r="B571" s="58" t="s">
        <v>136</v>
      </c>
      <c r="C571" s="53" t="n">
        <v>65</v>
      </c>
      <c r="D571" s="54" t="n">
        <v>16</v>
      </c>
      <c r="E571" s="54"/>
      <c r="F571" s="54" t="n">
        <f aca="false">IF(OR(C571="",D571=""),"",C571/D571)</f>
        <v>4.0625</v>
      </c>
      <c r="G571" s="55" t="str">
        <f aca="false">IF(OR(C571="",E571=""),"",C571/E571)</f>
        <v/>
      </c>
      <c r="H571" s="54" t="n">
        <v>38</v>
      </c>
      <c r="I571" s="54" t="n">
        <v>11</v>
      </c>
      <c r="J571" s="55" t="n">
        <f aca="false">IF(OR(H571="",I571=""),"",H571/I571)</f>
        <v>3.45454545454545</v>
      </c>
      <c r="K571" s="54" t="n">
        <v>44</v>
      </c>
      <c r="L571" s="54" t="n">
        <v>21</v>
      </c>
      <c r="M571" s="55" t="n">
        <f aca="false">IF(OR(K571="",L571=""),"",K571/L571)</f>
        <v>2.0952380952381</v>
      </c>
      <c r="N571" s="54" t="n">
        <v>42</v>
      </c>
      <c r="O571" s="54" t="n">
        <v>29</v>
      </c>
      <c r="P571" s="55" t="n">
        <f aca="false">IF(OR(N571="",O571=""),"",N571/O571)</f>
        <v>1.44827586206897</v>
      </c>
      <c r="Q571" s="54" t="n">
        <v>45</v>
      </c>
      <c r="R571" s="54" t="n">
        <v>41</v>
      </c>
      <c r="S571" s="55" t="n">
        <f aca="false">IF(OR(Q571="",R571=""),"",Q571/R571)</f>
        <v>1.09756097560976</v>
      </c>
      <c r="T571" s="54" t="n">
        <v>41</v>
      </c>
      <c r="U571" s="54" t="n">
        <v>46</v>
      </c>
      <c r="V571" s="55" t="n">
        <f aca="false">IF(OR(T571="",U571=""),"",T571/U571)</f>
        <v>0.891304347826087</v>
      </c>
      <c r="W571" s="54"/>
      <c r="X571" s="54"/>
      <c r="Y571" s="55" t="str">
        <f aca="false">IF(OR(W571="",X571=""),"",W571/X571)</f>
        <v/>
      </c>
      <c r="Z571" s="56"/>
      <c r="AA571" s="59"/>
      <c r="AB571" s="59"/>
      <c r="AC571" s="59"/>
    </row>
    <row r="572" customFormat="false" ht="12" hidden="true" customHeight="false" outlineLevel="0" collapsed="false">
      <c r="A572" s="51" t="s">
        <v>633</v>
      </c>
      <c r="B572" s="58" t="s">
        <v>136</v>
      </c>
      <c r="C572" s="53" t="n">
        <v>61</v>
      </c>
      <c r="D572" s="54" t="n">
        <v>17</v>
      </c>
      <c r="E572" s="54"/>
      <c r="F572" s="54" t="n">
        <f aca="false">IF(OR(C572="",D572=""),"",C572/D572)</f>
        <v>3.58823529411765</v>
      </c>
      <c r="G572" s="55" t="str">
        <f aca="false">IF(OR(C572="",E572=""),"",C572/E572)</f>
        <v/>
      </c>
      <c r="H572" s="54" t="n">
        <v>38</v>
      </c>
      <c r="I572" s="54" t="n">
        <v>11</v>
      </c>
      <c r="J572" s="55" t="n">
        <f aca="false">IF(OR(H572="",I572=""),"",H572/I572)</f>
        <v>3.45454545454545</v>
      </c>
      <c r="K572" s="54" t="e">
        <f aca="false">NA()</f>
        <v>#N/A</v>
      </c>
      <c r="L572" s="54" t="n">
        <v>22</v>
      </c>
      <c r="M572" s="55" t="e">
        <f aca="false">IF(OR(K572="",L572=""),"",K572/L572)</f>
        <v>#N/A</v>
      </c>
      <c r="N572" s="54" t="n">
        <v>40</v>
      </c>
      <c r="O572" s="54" t="n">
        <v>32</v>
      </c>
      <c r="P572" s="55" t="n">
        <f aca="false">IF(OR(N572="",O572=""),"",N572/O572)</f>
        <v>1.25</v>
      </c>
      <c r="Q572" s="54"/>
      <c r="R572" s="54"/>
      <c r="S572" s="55" t="str">
        <f aca="false">IF(OR(Q572="",R572=""),"",Q572/R572)</f>
        <v/>
      </c>
      <c r="T572" s="54" t="n">
        <v>37</v>
      </c>
      <c r="U572" s="54" t="n">
        <v>50</v>
      </c>
      <c r="V572" s="55" t="n">
        <f aca="false">IF(OR(T572="",U572=""),"",T572/U572)</f>
        <v>0.74</v>
      </c>
      <c r="W572" s="54"/>
      <c r="X572" s="54"/>
      <c r="Y572" s="55" t="str">
        <f aca="false">IF(OR(W572="",X572=""),"",W572/X572)</f>
        <v/>
      </c>
      <c r="Z572" s="56"/>
      <c r="AA572" s="59"/>
      <c r="AB572" s="59"/>
      <c r="AC572" s="59"/>
    </row>
    <row r="573" customFormat="false" ht="12" hidden="true" customHeight="false" outlineLevel="0" collapsed="false">
      <c r="A573" s="51" t="s">
        <v>634</v>
      </c>
      <c r="B573" s="58" t="s">
        <v>136</v>
      </c>
      <c r="C573" s="53" t="n">
        <v>61</v>
      </c>
      <c r="D573" s="54" t="n">
        <v>17</v>
      </c>
      <c r="E573" s="54"/>
      <c r="F573" s="54" t="n">
        <f aca="false">IF(OR(C573="",D573=""),"",C573/D573)</f>
        <v>3.58823529411765</v>
      </c>
      <c r="G573" s="55" t="str">
        <f aca="false">IF(OR(C573="",E573=""),"",C573/E573)</f>
        <v/>
      </c>
      <c r="H573" s="54" t="n">
        <v>38</v>
      </c>
      <c r="I573" s="54" t="n">
        <v>11</v>
      </c>
      <c r="J573" s="55" t="n">
        <f aca="false">IF(OR(H573="",I573=""),"",H573/I573)</f>
        <v>3.45454545454545</v>
      </c>
      <c r="K573" s="54" t="n">
        <v>43</v>
      </c>
      <c r="L573" s="54" t="n">
        <v>22</v>
      </c>
      <c r="M573" s="55" t="n">
        <f aca="false">IF(OR(K573="",L573=""),"",K573/L573)</f>
        <v>1.95454545454545</v>
      </c>
      <c r="N573" s="54" t="n">
        <v>39</v>
      </c>
      <c r="O573" s="54" t="n">
        <v>33</v>
      </c>
      <c r="P573" s="55" t="n">
        <f aca="false">IF(OR(N573="",O573=""),"",N573/O573)</f>
        <v>1.18181818181818</v>
      </c>
      <c r="Q573" s="54" t="n">
        <v>40</v>
      </c>
      <c r="R573" s="54" t="n">
        <v>47</v>
      </c>
      <c r="S573" s="55" t="n">
        <f aca="false">IF(OR(Q573="",R573=""),"",Q573/R573)</f>
        <v>0.851063829787234</v>
      </c>
      <c r="T573" s="54" t="n">
        <v>36</v>
      </c>
      <c r="U573" s="54" t="n">
        <v>51</v>
      </c>
      <c r="V573" s="55" t="n">
        <f aca="false">IF(OR(T573="",U573=""),"",T573/U573)</f>
        <v>0.705882352941177</v>
      </c>
      <c r="W573" s="54"/>
      <c r="X573" s="54"/>
      <c r="Y573" s="55" t="str">
        <f aca="false">IF(OR(W573="",X573=""),"",W573/X573)</f>
        <v/>
      </c>
      <c r="Z573" s="56"/>
      <c r="AA573" s="59"/>
      <c r="AB573" s="59"/>
      <c r="AC573" s="59"/>
    </row>
    <row r="574" customFormat="false" ht="12" hidden="true" customHeight="false" outlineLevel="0" collapsed="false">
      <c r="A574" s="51" t="s">
        <v>635</v>
      </c>
      <c r="B574" s="58" t="s">
        <v>136</v>
      </c>
      <c r="C574" s="53" t="n">
        <v>61</v>
      </c>
      <c r="D574" s="54" t="n">
        <v>17</v>
      </c>
      <c r="E574" s="54"/>
      <c r="F574" s="54" t="n">
        <f aca="false">IF(OR(C574="",D574=""),"",C574/D574)</f>
        <v>3.58823529411765</v>
      </c>
      <c r="G574" s="55" t="str">
        <f aca="false">IF(OR(C574="",E574=""),"",C574/E574)</f>
        <v/>
      </c>
      <c r="H574" s="54" t="n">
        <v>38</v>
      </c>
      <c r="I574" s="54" t="n">
        <v>11</v>
      </c>
      <c r="J574" s="55" t="n">
        <f aca="false">IF(OR(H574="",I574=""),"",H574/I574)</f>
        <v>3.45454545454545</v>
      </c>
      <c r="K574" s="54"/>
      <c r="L574" s="54" t="n">
        <v>22</v>
      </c>
      <c r="M574" s="55" t="str">
        <f aca="false">IF(OR(K574="",L574=""),"",K574/L574)</f>
        <v/>
      </c>
      <c r="N574" s="54" t="n">
        <v>40</v>
      </c>
      <c r="O574" s="54" t="n">
        <v>32</v>
      </c>
      <c r="P574" s="55" t="n">
        <f aca="false">IF(OR(N574="",O574=""),"",N574/O574)</f>
        <v>1.25</v>
      </c>
      <c r="Q574" s="54" t="n">
        <v>42</v>
      </c>
      <c r="R574" s="54" t="n">
        <v>45</v>
      </c>
      <c r="S574" s="55" t="n">
        <f aca="false">IF(OR(Q574="",R574=""),"",Q574/R574)</f>
        <v>0.933333333333333</v>
      </c>
      <c r="T574" s="54" t="n">
        <v>37</v>
      </c>
      <c r="U574" s="54" t="n">
        <v>50</v>
      </c>
      <c r="V574" s="55" t="n">
        <f aca="false">IF(OR(T574="",U574=""),"",T574/U574)</f>
        <v>0.74</v>
      </c>
      <c r="W574" s="54"/>
      <c r="X574" s="54"/>
      <c r="Y574" s="55" t="str">
        <f aca="false">IF(OR(W574="",X574=""),"",W574/X574)</f>
        <v/>
      </c>
      <c r="Z574" s="56"/>
      <c r="AA574" s="59"/>
      <c r="AB574" s="59"/>
      <c r="AC574" s="59"/>
    </row>
    <row r="575" customFormat="false" ht="12" hidden="true" customHeight="false" outlineLevel="0" collapsed="false">
      <c r="A575" s="51" t="s">
        <v>636</v>
      </c>
      <c r="B575" s="58" t="s">
        <v>136</v>
      </c>
      <c r="C575" s="53" t="n">
        <v>61</v>
      </c>
      <c r="D575" s="54" t="n">
        <v>17</v>
      </c>
      <c r="E575" s="54"/>
      <c r="F575" s="54" t="n">
        <f aca="false">IF(OR(C575="",D575=""),"",C575/D575)</f>
        <v>3.58823529411765</v>
      </c>
      <c r="G575" s="55" t="str">
        <f aca="false">IF(OR(C575="",E575=""),"",C575/E575)</f>
        <v/>
      </c>
      <c r="H575" s="54" t="n">
        <v>38</v>
      </c>
      <c r="I575" s="54" t="n">
        <v>11</v>
      </c>
      <c r="J575" s="55" t="n">
        <f aca="false">IF(OR(H575="",I575=""),"",H575/I575)</f>
        <v>3.45454545454545</v>
      </c>
      <c r="K575" s="54" t="n">
        <v>43</v>
      </c>
      <c r="L575" s="54" t="n">
        <v>22</v>
      </c>
      <c r="M575" s="55" t="n">
        <f aca="false">IF(OR(K575="",L575=""),"",K575/L575)</f>
        <v>1.95454545454545</v>
      </c>
      <c r="N575" s="54" t="n">
        <v>40</v>
      </c>
      <c r="O575" s="54" t="n">
        <v>32</v>
      </c>
      <c r="P575" s="55" t="n">
        <f aca="false">IF(OR(N575="",O575=""),"",N575/O575)</f>
        <v>1.25</v>
      </c>
      <c r="Q575" s="54" t="n">
        <v>42</v>
      </c>
      <c r="R575" s="54" t="n">
        <v>45</v>
      </c>
      <c r="S575" s="55" t="n">
        <f aca="false">IF(OR(Q575="",R575=""),"",Q575/R575)</f>
        <v>0.933333333333333</v>
      </c>
      <c r="T575" s="54" t="n">
        <v>37</v>
      </c>
      <c r="U575" s="54" t="n">
        <v>50</v>
      </c>
      <c r="V575" s="55" t="n">
        <f aca="false">IF(OR(T575="",U575=""),"",T575/U575)</f>
        <v>0.74</v>
      </c>
      <c r="W575" s="54"/>
      <c r="X575" s="54"/>
      <c r="Y575" s="55" t="str">
        <f aca="false">IF(OR(W575="",X575=""),"",W575/X575)</f>
        <v/>
      </c>
      <c r="Z575" s="56"/>
      <c r="AA575" s="59"/>
      <c r="AB575" s="59"/>
      <c r="AC575" s="59"/>
    </row>
    <row r="576" customFormat="false" ht="12" hidden="true" customHeight="false" outlineLevel="0" collapsed="false">
      <c r="A576" s="51" t="s">
        <v>637</v>
      </c>
      <c r="B576" s="58" t="s">
        <v>136</v>
      </c>
      <c r="C576" s="53" t="n">
        <v>62</v>
      </c>
      <c r="D576" s="54" t="n">
        <v>16</v>
      </c>
      <c r="E576" s="54"/>
      <c r="F576" s="54" t="n">
        <f aca="false">IF(OR(C576="",D576=""),"",C576/D576)</f>
        <v>3.875</v>
      </c>
      <c r="G576" s="55" t="str">
        <f aca="false">IF(OR(C576="",E576=""),"",C576/E576)</f>
        <v/>
      </c>
      <c r="H576" s="54" t="n">
        <v>38</v>
      </c>
      <c r="I576" s="54" t="n">
        <v>11</v>
      </c>
      <c r="J576" s="55" t="n">
        <f aca="false">IF(OR(H576="",I576=""),"",H576/I576)</f>
        <v>3.45454545454545</v>
      </c>
      <c r="K576" s="54" t="n">
        <v>44</v>
      </c>
      <c r="L576" s="54" t="n">
        <v>21</v>
      </c>
      <c r="M576" s="55" t="n">
        <f aca="false">IF(OR(K576="",L576=""),"",K576/L576)</f>
        <v>2.0952380952381</v>
      </c>
      <c r="N576" s="54" t="n">
        <v>42</v>
      </c>
      <c r="O576" s="54" t="n">
        <v>29</v>
      </c>
      <c r="P576" s="55" t="n">
        <f aca="false">IF(OR(N576="",O576=""),"",N576/O576)</f>
        <v>1.44827586206897</v>
      </c>
      <c r="Q576" s="54" t="n">
        <v>45</v>
      </c>
      <c r="R576" s="54" t="n">
        <v>41</v>
      </c>
      <c r="S576" s="55" t="n">
        <f aca="false">IF(OR(Q576="",R576=""),"",Q576/R576)</f>
        <v>1.09756097560976</v>
      </c>
      <c r="T576" s="54" t="n">
        <v>41</v>
      </c>
      <c r="U576" s="54" t="n">
        <v>46</v>
      </c>
      <c r="V576" s="55" t="n">
        <f aca="false">IF(OR(T576="",U576=""),"",T576/U576)</f>
        <v>0.891304347826087</v>
      </c>
      <c r="W576" s="54"/>
      <c r="X576" s="54"/>
      <c r="Y576" s="55" t="str">
        <f aca="false">IF(OR(W576="",X576=""),"",W576/X576)</f>
        <v/>
      </c>
      <c r="Z576" s="56"/>
      <c r="AA576" s="59"/>
      <c r="AB576" s="59"/>
      <c r="AC576" s="59"/>
    </row>
    <row r="577" customFormat="false" ht="12" hidden="true" customHeight="false" outlineLevel="0" collapsed="false">
      <c r="A577" s="51" t="s">
        <v>638</v>
      </c>
      <c r="B577" s="58" t="s">
        <v>136</v>
      </c>
      <c r="C577" s="53" t="n">
        <v>62</v>
      </c>
      <c r="D577" s="54" t="n">
        <v>16</v>
      </c>
      <c r="E577" s="54"/>
      <c r="F577" s="54" t="n">
        <f aca="false">IF(OR(C577="",D577=""),"",C577/D577)</f>
        <v>3.875</v>
      </c>
      <c r="G577" s="55" t="str">
        <f aca="false">IF(OR(C577="",E577=""),"",C577/E577)</f>
        <v/>
      </c>
      <c r="H577" s="54" t="n">
        <v>38</v>
      </c>
      <c r="I577" s="54" t="n">
        <v>11</v>
      </c>
      <c r="J577" s="55" t="n">
        <f aca="false">IF(OR(H577="",I577=""),"",H577/I577)</f>
        <v>3.45454545454545</v>
      </c>
      <c r="K577" s="54" t="n">
        <v>44</v>
      </c>
      <c r="L577" s="54" t="n">
        <v>21</v>
      </c>
      <c r="M577" s="55" t="n">
        <f aca="false">IF(OR(K577="",L577=""),"",K577/L577)</f>
        <v>2.0952380952381</v>
      </c>
      <c r="N577" s="54" t="n">
        <v>42</v>
      </c>
      <c r="O577" s="54" t="n">
        <v>29</v>
      </c>
      <c r="P577" s="55" t="n">
        <f aca="false">IF(OR(N577="",O577=""),"",N577/O577)</f>
        <v>1.44827586206897</v>
      </c>
      <c r="Q577" s="54" t="n">
        <v>45</v>
      </c>
      <c r="R577" s="54" t="n">
        <v>41</v>
      </c>
      <c r="S577" s="55" t="n">
        <f aca="false">IF(OR(Q577="",R577=""),"",Q577/R577)</f>
        <v>1.09756097560976</v>
      </c>
      <c r="T577" s="54" t="n">
        <v>40</v>
      </c>
      <c r="U577" s="54" t="n">
        <v>47</v>
      </c>
      <c r="V577" s="55" t="n">
        <f aca="false">IF(OR(T577="",U577=""),"",T577/U577)</f>
        <v>0.851063829787234</v>
      </c>
      <c r="W577" s="54"/>
      <c r="X577" s="54"/>
      <c r="Y577" s="55" t="str">
        <f aca="false">IF(OR(W577="",X577=""),"",W577/X577)</f>
        <v/>
      </c>
      <c r="Z577" s="56"/>
      <c r="AA577" s="59"/>
      <c r="AB577" s="59"/>
      <c r="AC577" s="59"/>
    </row>
    <row r="578" customFormat="false" ht="12" hidden="true" customHeight="false" outlineLevel="0" collapsed="false">
      <c r="A578" s="51" t="s">
        <v>639</v>
      </c>
      <c r="B578" s="52" t="s">
        <v>136</v>
      </c>
      <c r="C578" s="53" t="n">
        <v>62</v>
      </c>
      <c r="D578" s="54" t="n">
        <v>16</v>
      </c>
      <c r="E578" s="54"/>
      <c r="F578" s="54" t="n">
        <f aca="false">IF(OR(C578="",D578=""),"",C578/D578)</f>
        <v>3.875</v>
      </c>
      <c r="G578" s="55" t="str">
        <f aca="false">IF(OR(C578="",E578=""),"",C578/E578)</f>
        <v/>
      </c>
      <c r="H578" s="54" t="n">
        <v>38</v>
      </c>
      <c r="I578" s="54" t="n">
        <v>11</v>
      </c>
      <c r="J578" s="55" t="n">
        <f aca="false">IF(OR(H578="",I578=""),"",H578/I578)</f>
        <v>3.45454545454545</v>
      </c>
      <c r="K578" s="54" t="n">
        <v>44</v>
      </c>
      <c r="L578" s="54" t="n">
        <v>21</v>
      </c>
      <c r="M578" s="55" t="n">
        <f aca="false">IF(OR(K578="",L578=""),"",K578/L578)</f>
        <v>2.0952380952381</v>
      </c>
      <c r="N578" s="54" t="n">
        <v>42</v>
      </c>
      <c r="O578" s="54" t="n">
        <v>29</v>
      </c>
      <c r="P578" s="55" t="n">
        <f aca="false">IF(OR(N578="",O578=""),"",N578/O578)</f>
        <v>1.44827586206897</v>
      </c>
      <c r="Q578" s="54" t="n">
        <v>45</v>
      </c>
      <c r="R578" s="54" t="n">
        <v>41</v>
      </c>
      <c r="S578" s="55" t="n">
        <f aca="false">IF(OR(Q578="",R578=""),"",Q578/R578)</f>
        <v>1.09756097560976</v>
      </c>
      <c r="T578" s="54" t="n">
        <v>41</v>
      </c>
      <c r="U578" s="54" t="n">
        <v>46</v>
      </c>
      <c r="V578" s="55" t="n">
        <f aca="false">IF(OR(T578="",U578=""),"",T578/U578)</f>
        <v>0.891304347826087</v>
      </c>
      <c r="W578" s="54"/>
      <c r="X578" s="54"/>
      <c r="Y578" s="55" t="str">
        <f aca="false">IF(OR(W578="",X578=""),"",W578/X578)</f>
        <v/>
      </c>
      <c r="Z578" s="56"/>
    </row>
    <row r="579" customFormat="false" ht="12" hidden="true" customHeight="false" outlineLevel="0" collapsed="false">
      <c r="A579" s="51" t="s">
        <v>640</v>
      </c>
      <c r="B579" s="58" t="s">
        <v>136</v>
      </c>
      <c r="C579" s="53" t="n">
        <v>62</v>
      </c>
      <c r="D579" s="54" t="n">
        <v>16</v>
      </c>
      <c r="E579" s="54"/>
      <c r="F579" s="54" t="n">
        <f aca="false">IF(OR(C579="",D579=""),"",C579/D579)</f>
        <v>3.875</v>
      </c>
      <c r="G579" s="55" t="str">
        <f aca="false">IF(OR(C579="",E579=""),"",C579/E579)</f>
        <v/>
      </c>
      <c r="H579" s="54" t="n">
        <v>38</v>
      </c>
      <c r="I579" s="54" t="n">
        <v>11</v>
      </c>
      <c r="J579" s="55" t="n">
        <f aca="false">IF(OR(H579="",I579=""),"",H579/I579)</f>
        <v>3.45454545454545</v>
      </c>
      <c r="K579" s="54" t="n">
        <v>44</v>
      </c>
      <c r="L579" s="54" t="n">
        <v>21</v>
      </c>
      <c r="M579" s="55" t="n">
        <f aca="false">IF(OR(K579="",L579=""),"",K579/L579)</f>
        <v>2.0952380952381</v>
      </c>
      <c r="N579" s="54" t="n">
        <v>42</v>
      </c>
      <c r="O579" s="54" t="n">
        <v>29</v>
      </c>
      <c r="P579" s="55" t="n">
        <f aca="false">IF(OR(N579="",O579=""),"",N579/O579)</f>
        <v>1.44827586206897</v>
      </c>
      <c r="Q579" s="54" t="n">
        <v>45</v>
      </c>
      <c r="R579" s="54" t="n">
        <v>41</v>
      </c>
      <c r="S579" s="55" t="n">
        <f aca="false">IF(OR(Q579="",R579=""),"",Q579/R579)</f>
        <v>1.09756097560976</v>
      </c>
      <c r="T579" s="54" t="n">
        <v>41</v>
      </c>
      <c r="U579" s="54" t="n">
        <v>46</v>
      </c>
      <c r="V579" s="55" t="n">
        <f aca="false">IF(OR(T579="",U579=""),"",T579/U579)</f>
        <v>0.891304347826087</v>
      </c>
      <c r="W579" s="54"/>
      <c r="X579" s="54"/>
      <c r="Y579" s="55" t="str">
        <f aca="false">IF(OR(W579="",X579=""),"",W579/X579)</f>
        <v/>
      </c>
      <c r="Z579" s="56"/>
      <c r="AA579" s="59"/>
      <c r="AB579" s="59"/>
      <c r="AC579" s="59"/>
    </row>
    <row r="580" customFormat="false" ht="12" hidden="true" customHeight="false" outlineLevel="0" collapsed="false">
      <c r="A580" s="51" t="s">
        <v>641</v>
      </c>
      <c r="B580" s="52" t="s">
        <v>136</v>
      </c>
      <c r="C580" s="53" t="n">
        <v>61</v>
      </c>
      <c r="D580" s="54" t="n">
        <v>17</v>
      </c>
      <c r="E580" s="54"/>
      <c r="F580" s="54" t="n">
        <f aca="false">IF(OR(C580="",D580=""),"",C580/D580)</f>
        <v>3.58823529411765</v>
      </c>
      <c r="G580" s="55" t="str">
        <f aca="false">IF(OR(C580="",E580=""),"",C580/E580)</f>
        <v/>
      </c>
      <c r="H580" s="54" t="n">
        <v>38</v>
      </c>
      <c r="I580" s="54" t="n">
        <v>11</v>
      </c>
      <c r="J580" s="55" t="n">
        <f aca="false">IF(OR(H580="",I580=""),"",H580/I580)</f>
        <v>3.45454545454545</v>
      </c>
      <c r="K580" s="54" t="n">
        <v>44</v>
      </c>
      <c r="L580" s="54" t="n">
        <v>21</v>
      </c>
      <c r="M580" s="55" t="n">
        <f aca="false">IF(OR(K580="",L580=""),"",K580/L580)</f>
        <v>2.0952380952381</v>
      </c>
      <c r="N580" s="54" t="n">
        <v>42</v>
      </c>
      <c r="O580" s="54" t="n">
        <v>29</v>
      </c>
      <c r="P580" s="55" t="n">
        <f aca="false">IF(OR(N580="",O580=""),"",N580/O580)</f>
        <v>1.44827586206897</v>
      </c>
      <c r="Q580" s="54" t="n">
        <v>45</v>
      </c>
      <c r="R580" s="54" t="n">
        <v>41</v>
      </c>
      <c r="S580" s="55" t="n">
        <f aca="false">IF(OR(Q580="",R580=""),"",Q580/R580)</f>
        <v>1.09756097560976</v>
      </c>
      <c r="T580" s="54" t="n">
        <v>40</v>
      </c>
      <c r="U580" s="54" t="n">
        <v>47</v>
      </c>
      <c r="V580" s="55" t="n">
        <f aca="false">IF(OR(T580="",U580=""),"",T580/U580)</f>
        <v>0.851063829787234</v>
      </c>
      <c r="W580" s="54"/>
      <c r="X580" s="54"/>
      <c r="Y580" s="55" t="str">
        <f aca="false">IF(OR(W580="",X580=""),"",W580/X580)</f>
        <v/>
      </c>
      <c r="Z580" s="56"/>
    </row>
    <row r="581" customFormat="false" ht="12" hidden="true" customHeight="false" outlineLevel="0" collapsed="false">
      <c r="A581" s="51" t="s">
        <v>642</v>
      </c>
      <c r="B581" s="58" t="s">
        <v>136</v>
      </c>
      <c r="C581" s="53" t="n">
        <v>61</v>
      </c>
      <c r="D581" s="54" t="n">
        <v>17</v>
      </c>
      <c r="E581" s="54"/>
      <c r="F581" s="54" t="n">
        <f aca="false">IF(OR(C581="",D581=""),"",C581/D581)</f>
        <v>3.58823529411765</v>
      </c>
      <c r="G581" s="55" t="str">
        <f aca="false">IF(OR(C581="",E581=""),"",C581/E581)</f>
        <v/>
      </c>
      <c r="H581" s="54" t="n">
        <v>38</v>
      </c>
      <c r="I581" s="54" t="n">
        <v>11</v>
      </c>
      <c r="J581" s="55" t="n">
        <f aca="false">IF(OR(H581="",I581=""),"",H581/I581)</f>
        <v>3.45454545454545</v>
      </c>
      <c r="K581" s="54" t="n">
        <v>43</v>
      </c>
      <c r="L581" s="54" t="n">
        <v>22</v>
      </c>
      <c r="M581" s="55" t="n">
        <f aca="false">IF(OR(K581="",L581=""),"",K581/L581)</f>
        <v>1.95454545454545</v>
      </c>
      <c r="N581" s="54" t="n">
        <v>40</v>
      </c>
      <c r="O581" s="54" t="n">
        <v>32</v>
      </c>
      <c r="P581" s="55" t="n">
        <f aca="false">IF(OR(N581="",O581=""),"",N581/O581)</f>
        <v>1.25</v>
      </c>
      <c r="Q581" s="54" t="n">
        <v>42</v>
      </c>
      <c r="R581" s="54" t="n">
        <v>45</v>
      </c>
      <c r="S581" s="55" t="n">
        <f aca="false">IF(OR(Q581="",R581=""),"",Q581/R581)</f>
        <v>0.933333333333333</v>
      </c>
      <c r="T581" s="54" t="n">
        <v>37</v>
      </c>
      <c r="U581" s="54" t="n">
        <v>50</v>
      </c>
      <c r="V581" s="55" t="n">
        <f aca="false">IF(OR(T581="",U581=""),"",T581/U581)</f>
        <v>0.74</v>
      </c>
      <c r="W581" s="54"/>
      <c r="X581" s="54"/>
      <c r="Y581" s="55" t="str">
        <f aca="false">IF(OR(W581="",X581=""),"",W581/X581)</f>
        <v/>
      </c>
      <c r="Z581" s="56"/>
      <c r="AA581" s="59"/>
      <c r="AB581" s="59"/>
      <c r="AC581" s="59"/>
    </row>
    <row r="582" customFormat="false" ht="12" hidden="true" customHeight="false" outlineLevel="0" collapsed="false">
      <c r="A582" s="51" t="s">
        <v>643</v>
      </c>
      <c r="B582" s="58" t="s">
        <v>136</v>
      </c>
      <c r="C582" s="53" t="n">
        <v>60</v>
      </c>
      <c r="D582" s="54" t="n">
        <v>18</v>
      </c>
      <c r="E582" s="54"/>
      <c r="F582" s="54" t="n">
        <f aca="false">IF(OR(C582="",D582=""),"",C582/D582)</f>
        <v>3.33333333333333</v>
      </c>
      <c r="G582" s="55" t="str">
        <f aca="false">IF(OR(C582="",E582=""),"",C582/E582)</f>
        <v/>
      </c>
      <c r="H582" s="54" t="n">
        <v>38</v>
      </c>
      <c r="I582" s="54" t="n">
        <v>11</v>
      </c>
      <c r="J582" s="55" t="n">
        <f aca="false">IF(OR(H582="",I582=""),"",H582/I582)</f>
        <v>3.45454545454545</v>
      </c>
      <c r="K582" s="54" t="n">
        <v>43</v>
      </c>
      <c r="L582" s="54" t="n">
        <v>22</v>
      </c>
      <c r="M582" s="55" t="n">
        <f aca="false">IF(OR(K582="",L582=""),"",K582/L582)</f>
        <v>1.95454545454545</v>
      </c>
      <c r="N582" s="54" t="n">
        <v>40</v>
      </c>
      <c r="O582" s="54" t="n">
        <v>32</v>
      </c>
      <c r="P582" s="55" t="n">
        <f aca="false">IF(OR(N582="",O582=""),"",N582/O582)</f>
        <v>1.25</v>
      </c>
      <c r="Q582" s="54" t="n">
        <v>42</v>
      </c>
      <c r="R582" s="54" t="n">
        <v>45</v>
      </c>
      <c r="S582" s="55" t="n">
        <f aca="false">IF(OR(Q582="",R582=""),"",Q582/R582)</f>
        <v>0.933333333333333</v>
      </c>
      <c r="T582" s="54" t="n">
        <v>37</v>
      </c>
      <c r="U582" s="54" t="n">
        <v>50</v>
      </c>
      <c r="V582" s="55" t="n">
        <f aca="false">IF(OR(T582="",U582=""),"",T582/U582)</f>
        <v>0.74</v>
      </c>
      <c r="W582" s="54"/>
      <c r="X582" s="54"/>
      <c r="Y582" s="55" t="str">
        <f aca="false">IF(OR(W582="",X582=""),"",W582/X582)</f>
        <v/>
      </c>
      <c r="Z582" s="56"/>
      <c r="AA582" s="59"/>
      <c r="AB582" s="59"/>
      <c r="AC582" s="59"/>
    </row>
    <row r="583" customFormat="false" ht="12" hidden="true" customHeight="false" outlineLevel="0" collapsed="false">
      <c r="A583" s="51" t="s">
        <v>644</v>
      </c>
      <c r="B583" s="52" t="s">
        <v>48</v>
      </c>
      <c r="C583" s="53" t="n">
        <v>63</v>
      </c>
      <c r="D583" s="54" t="n">
        <v>15</v>
      </c>
      <c r="E583" s="54" t="n">
        <v>19</v>
      </c>
      <c r="F583" s="54" t="n">
        <f aca="false">IF(OR(C583="",D583=""),"",C583/D583)</f>
        <v>4.2</v>
      </c>
      <c r="G583" s="55" t="n">
        <f aca="false">IF(OR(C583="",E583=""),"",C583/E583)</f>
        <v>3.31578947368421</v>
      </c>
      <c r="H583" s="54" t="n">
        <v>42</v>
      </c>
      <c r="I583" s="54" t="n">
        <v>11</v>
      </c>
      <c r="J583" s="55" t="n">
        <f aca="false">IF(OR(H583="",I583=""),"",H583/I583)</f>
        <v>3.81818181818182</v>
      </c>
      <c r="K583" s="54" t="n">
        <v>40</v>
      </c>
      <c r="L583" s="54" t="n">
        <v>19</v>
      </c>
      <c r="M583" s="55" t="n">
        <f aca="false">IF(OR(K583="",L583=""),"",K583/L583)</f>
        <v>2.10526315789474</v>
      </c>
      <c r="N583" s="54" t="n">
        <v>39</v>
      </c>
      <c r="O583" s="54" t="n">
        <v>29</v>
      </c>
      <c r="P583" s="55" t="n">
        <f aca="false">IF(OR(N583="",O583=""),"",N583/O583)</f>
        <v>1.3448275862069</v>
      </c>
      <c r="Q583" s="54" t="n">
        <v>35</v>
      </c>
      <c r="R583" s="54" t="n">
        <v>36</v>
      </c>
      <c r="S583" s="55" t="n">
        <f aca="false">IF(OR(Q583="",R583=""),"",Q583/R583)</f>
        <v>0.972222222222222</v>
      </c>
      <c r="T583" s="54" t="n">
        <v>32</v>
      </c>
      <c r="U583" s="54" t="n">
        <v>33</v>
      </c>
      <c r="V583" s="55" t="n">
        <f aca="false">IF(OR(T583="",U583=""),"",T583/U583)</f>
        <v>0.96969696969697</v>
      </c>
      <c r="W583" s="54"/>
      <c r="X583" s="54"/>
      <c r="Y583" s="55" t="str">
        <f aca="false">IF(OR(W583="",X583=""),"",W583/X583)</f>
        <v/>
      </c>
      <c r="Z583" s="56"/>
    </row>
    <row r="584" customFormat="false" ht="12" hidden="true" customHeight="false" outlineLevel="0" collapsed="false">
      <c r="A584" s="51" t="s">
        <v>645</v>
      </c>
      <c r="B584" s="52" t="s">
        <v>18</v>
      </c>
      <c r="C584" s="53" t="n">
        <v>67</v>
      </c>
      <c r="D584" s="54" t="n">
        <v>17</v>
      </c>
      <c r="E584" s="54"/>
      <c r="F584" s="54" t="n">
        <f aca="false">IF(OR(C584="",D584=""),"",C584/D584)</f>
        <v>3.94117647058824</v>
      </c>
      <c r="G584" s="55" t="str">
        <f aca="false">IF(OR(C584="",E584=""),"",C584/E584)</f>
        <v/>
      </c>
      <c r="H584" s="54" t="n">
        <v>38</v>
      </c>
      <c r="I584" s="54" t="n">
        <v>11</v>
      </c>
      <c r="J584" s="55" t="n">
        <f aca="false">IF(OR(H584="",I584=""),"",H584/I584)</f>
        <v>3.45454545454545</v>
      </c>
      <c r="K584" s="54" t="n">
        <v>35</v>
      </c>
      <c r="L584" s="54" t="n">
        <v>18</v>
      </c>
      <c r="M584" s="55" t="n">
        <f aca="false">IF(OR(K584="",L584=""),"",K584/L584)</f>
        <v>1.94444444444444</v>
      </c>
      <c r="N584" s="54" t="n">
        <v>36</v>
      </c>
      <c r="O584" s="54" t="n">
        <v>28</v>
      </c>
      <c r="P584" s="55" t="n">
        <f aca="false">IF(OR(N584="",O584=""),"",N584/O584)</f>
        <v>1.28571428571429</v>
      </c>
      <c r="Q584" s="54" t="n">
        <v>31</v>
      </c>
      <c r="R584" s="54" t="n">
        <v>33</v>
      </c>
      <c r="S584" s="55" t="n">
        <f aca="false">IF(OR(Q584="",R584=""),"",Q584/R584)</f>
        <v>0.939393939393939</v>
      </c>
      <c r="T584" s="54" t="n">
        <v>38</v>
      </c>
      <c r="U584" s="54" t="n">
        <v>51</v>
      </c>
      <c r="V584" s="55" t="n">
        <f aca="false">IF(OR(T584="",U584=""),"",T584/U584)</f>
        <v>0.745098039215686</v>
      </c>
      <c r="W584" s="54"/>
      <c r="X584" s="54"/>
      <c r="Y584" s="55" t="str">
        <f aca="false">IF(OR(W584="",X584=""),"",W584/X584)</f>
        <v/>
      </c>
      <c r="Z584" s="56" t="n">
        <v>90</v>
      </c>
    </row>
    <row r="585" customFormat="false" ht="12.75" hidden="true" customHeight="false" outlineLevel="0" collapsed="false">
      <c r="A585" s="51" t="s">
        <v>646</v>
      </c>
      <c r="B585" s="59" t="s">
        <v>62</v>
      </c>
      <c r="C585" s="53" t="n">
        <v>82</v>
      </c>
      <c r="D585" s="54" t="n">
        <v>21</v>
      </c>
      <c r="E585" s="54"/>
      <c r="F585" s="54" t="n">
        <f aca="false">IF(OR(C585="",D585=""),"",C585/D585)</f>
        <v>3.9047619047619</v>
      </c>
      <c r="G585" s="55" t="str">
        <f aca="false">IF(OR(C585="",E585=""),"",C585/E585)</f>
        <v/>
      </c>
      <c r="H585" s="54" t="n">
        <v>43</v>
      </c>
      <c r="I585" s="54" t="s">
        <v>177</v>
      </c>
      <c r="J585" s="55" t="n">
        <f aca="false">IF(OR(H585="",I585=""),"",H585/I585)</f>
        <v>3.90909090909091</v>
      </c>
      <c r="K585" s="54" t="n">
        <v>36</v>
      </c>
      <c r="L585" s="54" t="s">
        <v>178</v>
      </c>
      <c r="M585" s="55" t="n">
        <f aca="false">IF(OR(K585="",L585=""),"",K585/L585)</f>
        <v>2.11764705882353</v>
      </c>
      <c r="N585" s="54" t="n">
        <v>35</v>
      </c>
      <c r="O585" s="54" t="n">
        <v>26</v>
      </c>
      <c r="P585" s="55" t="n">
        <f aca="false">IF(OR(N585="",O585=""),"",N585/O585)</f>
        <v>1.34615384615385</v>
      </c>
      <c r="Q585" s="54" t="n">
        <v>35</v>
      </c>
      <c r="R585" s="54" t="n">
        <v>36</v>
      </c>
      <c r="S585" s="55" t="n">
        <f aca="false">IF(OR(Q585="",R585=""),"",Q585/R585)</f>
        <v>0.972222222222222</v>
      </c>
      <c r="T585" s="54" t="n">
        <v>35</v>
      </c>
      <c r="U585" s="54" t="n">
        <v>48</v>
      </c>
      <c r="V585" s="55" t="n">
        <f aca="false">IF(OR(T585="",U585=""),"",T585/U585)</f>
        <v>0.729166666666667</v>
      </c>
      <c r="W585" s="54"/>
      <c r="X585" s="54"/>
      <c r="Y585" s="55" t="str">
        <f aca="false">IF(OR(W585="",X585=""),"",W585/X585)</f>
        <v/>
      </c>
      <c r="Z585" s="56"/>
      <c r="AA585" s="59"/>
      <c r="AB585" s="59"/>
      <c r="AC585" s="59"/>
      <c r="AL585" s="0"/>
    </row>
    <row r="586" customFormat="false" ht="12" hidden="true" customHeight="false" outlineLevel="0" collapsed="false">
      <c r="A586" s="51" t="s">
        <v>647</v>
      </c>
      <c r="B586" s="52" t="s">
        <v>110</v>
      </c>
      <c r="C586" s="53"/>
      <c r="D586" s="54"/>
      <c r="E586" s="54"/>
      <c r="F586" s="54" t="str">
        <f aca="false">IF(OR(C586="",D586=""),"",C586/D586)</f>
        <v/>
      </c>
      <c r="G586" s="55" t="str">
        <f aca="false">IF(OR(C586="",E586=""),"",C586/E586)</f>
        <v/>
      </c>
      <c r="H586" s="54" t="n">
        <v>34</v>
      </c>
      <c r="I586" s="54" t="n">
        <v>9</v>
      </c>
      <c r="J586" s="55" t="n">
        <f aca="false">IF(OR(H586="",I586=""),"",H586/I586)</f>
        <v>3.77777777777778</v>
      </c>
      <c r="K586" s="54" t="n">
        <v>33</v>
      </c>
      <c r="L586" s="54" t="n">
        <v>16</v>
      </c>
      <c r="M586" s="55" t="n">
        <f aca="false">IF(OR(K586="",L586=""),"",K586/L586)</f>
        <v>2.0625</v>
      </c>
      <c r="N586" s="54" t="n">
        <v>63</v>
      </c>
      <c r="O586" s="54" t="n">
        <v>50</v>
      </c>
      <c r="P586" s="55" t="n">
        <f aca="false">IF(OR(N586="",O586=""),"",N586/O586)</f>
        <v>1.26</v>
      </c>
      <c r="Q586" s="54" t="n">
        <v>52</v>
      </c>
      <c r="R586" s="54" t="n">
        <v>61</v>
      </c>
      <c r="S586" s="55" t="n">
        <f aca="false">IF(OR(Q586="",R586=""),"",Q586/R586)</f>
        <v>0.852459016393443</v>
      </c>
      <c r="T586" s="54"/>
      <c r="U586" s="54"/>
      <c r="V586" s="55" t="str">
        <f aca="false">IF(OR(T586="",U586=""),"",T586/U586)</f>
        <v/>
      </c>
      <c r="W586" s="54"/>
      <c r="X586" s="54"/>
      <c r="Y586" s="55" t="str">
        <f aca="false">IF(OR(W586="",X586=""),"",W586/X586)</f>
        <v/>
      </c>
      <c r="Z586" s="56"/>
    </row>
    <row r="587" customFormat="false" ht="12.75" hidden="true" customHeight="false" outlineLevel="0" collapsed="false">
      <c r="A587" s="51" t="s">
        <v>648</v>
      </c>
      <c r="B587" s="59" t="s">
        <v>62</v>
      </c>
      <c r="C587" s="53" t="n">
        <v>82</v>
      </c>
      <c r="D587" s="54" t="n">
        <v>21</v>
      </c>
      <c r="E587" s="54"/>
      <c r="F587" s="54" t="n">
        <f aca="false">IF(OR(C587="",D587=""),"",C587/D587)</f>
        <v>3.9047619047619</v>
      </c>
      <c r="G587" s="55" t="str">
        <f aca="false">IF(OR(C587="",E587=""),"",C587/E587)</f>
        <v/>
      </c>
      <c r="H587" s="54" t="n">
        <v>43</v>
      </c>
      <c r="I587" s="54" t="s">
        <v>177</v>
      </c>
      <c r="J587" s="55" t="n">
        <f aca="false">IF(OR(H587="",I587=""),"",H587/I587)</f>
        <v>3.90909090909091</v>
      </c>
      <c r="K587" s="54" t="n">
        <v>36</v>
      </c>
      <c r="L587" s="54" t="s">
        <v>178</v>
      </c>
      <c r="M587" s="55" t="n">
        <f aca="false">IF(OR(K587="",L587=""),"",K587/L587)</f>
        <v>2.11764705882353</v>
      </c>
      <c r="N587" s="54" t="n">
        <v>35</v>
      </c>
      <c r="O587" s="54" t="n">
        <v>26</v>
      </c>
      <c r="P587" s="55" t="n">
        <f aca="false">IF(OR(N587="",O587=""),"",N587/O587)</f>
        <v>1.34615384615385</v>
      </c>
      <c r="Q587" s="54" t="n">
        <v>35</v>
      </c>
      <c r="R587" s="54" t="n">
        <v>36</v>
      </c>
      <c r="S587" s="55" t="n">
        <f aca="false">IF(OR(Q587="",R587=""),"",Q587/R587)</f>
        <v>0.972222222222222</v>
      </c>
      <c r="T587" s="54" t="n">
        <v>35</v>
      </c>
      <c r="U587" s="54" t="n">
        <v>48</v>
      </c>
      <c r="V587" s="55" t="n">
        <f aca="false">IF(OR(T587="",U587=""),"",T587/U587)</f>
        <v>0.729166666666667</v>
      </c>
      <c r="W587" s="54"/>
      <c r="X587" s="54"/>
      <c r="Y587" s="55" t="str">
        <f aca="false">IF(OR(W587="",X587=""),"",W587/X587)</f>
        <v/>
      </c>
      <c r="Z587" s="56"/>
      <c r="AA587" s="59"/>
      <c r="AB587" s="59"/>
      <c r="AC587" s="59"/>
      <c r="AL587" s="0"/>
    </row>
    <row r="588" customFormat="false" ht="12" hidden="true" customHeight="false" outlineLevel="0" collapsed="false">
      <c r="A588" s="51" t="s">
        <v>649</v>
      </c>
      <c r="B588" s="52" t="s">
        <v>60</v>
      </c>
      <c r="C588" s="53" t="n">
        <v>35</v>
      </c>
      <c r="D588" s="54" t="n">
        <v>9</v>
      </c>
      <c r="E588" s="54"/>
      <c r="F588" s="54" t="n">
        <f aca="false">IF(OR(C588="",D588=""),"",C588/D588)</f>
        <v>3.88888888888889</v>
      </c>
      <c r="G588" s="55" t="str">
        <f aca="false">IF(OR(C588="",E588=""),"",C588/E588)</f>
        <v/>
      </c>
      <c r="H588" s="54" t="n">
        <v>34</v>
      </c>
      <c r="I588" s="54" t="n">
        <v>9</v>
      </c>
      <c r="J588" s="55" t="n">
        <f aca="false">IF(OR(H588="",I588=""),"",H588/I588)</f>
        <v>3.77777777777778</v>
      </c>
      <c r="K588" s="54" t="n">
        <v>37</v>
      </c>
      <c r="L588" s="54" t="n">
        <v>17</v>
      </c>
      <c r="M588" s="55" t="n">
        <f aca="false">IF(OR(K588="",L588=""),"",K588/L588)</f>
        <v>2.17647058823529</v>
      </c>
      <c r="N588" s="54" t="n">
        <v>40</v>
      </c>
      <c r="O588" s="54" t="n">
        <v>28</v>
      </c>
      <c r="P588" s="55" t="n">
        <f aca="false">IF(OR(N588="",O588=""),"",N588/O588)</f>
        <v>1.42857142857143</v>
      </c>
      <c r="Q588" s="54" t="n">
        <v>35</v>
      </c>
      <c r="R588" s="54" t="n">
        <v>34</v>
      </c>
      <c r="S588" s="55" t="n">
        <f aca="false">IF(OR(Q588="",R588=""),"",Q588/R588)</f>
        <v>1.02941176470588</v>
      </c>
      <c r="T588" s="54" t="n">
        <v>31</v>
      </c>
      <c r="U588" s="54" t="n">
        <v>37</v>
      </c>
      <c r="V588" s="55" t="n">
        <f aca="false">IF(OR(T588="",U588=""),"",T588/U588)</f>
        <v>0.837837837837838</v>
      </c>
      <c r="W588" s="54"/>
      <c r="X588" s="54"/>
      <c r="Y588" s="55" t="str">
        <f aca="false">IF(OR(W588="",X588=""),"",W588/X588)</f>
        <v/>
      </c>
      <c r="Z588" s="56" t="n">
        <v>130</v>
      </c>
    </row>
    <row r="589" customFormat="false" ht="12" hidden="true" customHeight="false" outlineLevel="0" collapsed="false">
      <c r="A589" s="51" t="s">
        <v>650</v>
      </c>
      <c r="B589" s="52" t="s">
        <v>136</v>
      </c>
      <c r="C589" s="53" t="n">
        <v>62</v>
      </c>
      <c r="D589" s="54" t="n">
        <v>16</v>
      </c>
      <c r="E589" s="54"/>
      <c r="F589" s="54" t="n">
        <f aca="false">IF(OR(C589="",D589=""),"",C589/D589)</f>
        <v>3.875</v>
      </c>
      <c r="G589" s="55" t="str">
        <f aca="false">IF(OR(C589="",E589=""),"",C589/E589)</f>
        <v/>
      </c>
      <c r="H589" s="54" t="n">
        <v>38</v>
      </c>
      <c r="I589" s="54" t="n">
        <v>11</v>
      </c>
      <c r="J589" s="55" t="n">
        <f aca="false">IF(OR(H589="",I589=""),"",H589/I589)</f>
        <v>3.45454545454545</v>
      </c>
      <c r="K589" s="54" t="n">
        <v>44</v>
      </c>
      <c r="L589" s="54" t="n">
        <v>21</v>
      </c>
      <c r="M589" s="55" t="n">
        <f aca="false">IF(OR(K589="",L589=""),"",K589/L589)</f>
        <v>2.0952380952381</v>
      </c>
      <c r="N589" s="54" t="n">
        <v>42</v>
      </c>
      <c r="O589" s="54" t="n">
        <v>29</v>
      </c>
      <c r="P589" s="55" t="n">
        <f aca="false">IF(OR(N589="",O589=""),"",N589/O589)</f>
        <v>1.44827586206897</v>
      </c>
      <c r="Q589" s="54" t="n">
        <v>45</v>
      </c>
      <c r="R589" s="54" t="n">
        <v>41</v>
      </c>
      <c r="S589" s="55" t="n">
        <f aca="false">IF(OR(Q589="",R589=""),"",Q589/R589)</f>
        <v>1.09756097560976</v>
      </c>
      <c r="T589" s="54" t="n">
        <v>40</v>
      </c>
      <c r="U589" s="54" t="n">
        <v>47</v>
      </c>
      <c r="V589" s="55" t="n">
        <f aca="false">IF(OR(T589="",U589=""),"",T589/U589)</f>
        <v>0.851063829787234</v>
      </c>
      <c r="W589" s="54"/>
      <c r="X589" s="54"/>
      <c r="Y589" s="55" t="str">
        <f aca="false">IF(OR(W589="",X589=""),"",W589/X589)</f>
        <v/>
      </c>
      <c r="Z589" s="56"/>
    </row>
    <row r="590" customFormat="false" ht="12" hidden="true" customHeight="false" outlineLevel="0" collapsed="false">
      <c r="A590" s="51" t="s">
        <v>651</v>
      </c>
      <c r="B590" s="52" t="s">
        <v>136</v>
      </c>
      <c r="C590" s="53" t="n">
        <v>61</v>
      </c>
      <c r="D590" s="54" t="n">
        <v>17</v>
      </c>
      <c r="E590" s="54"/>
      <c r="F590" s="54" t="n">
        <f aca="false">IF(OR(C590="",D590=""),"",C590/D590)</f>
        <v>3.58823529411765</v>
      </c>
      <c r="G590" s="55" t="str">
        <f aca="false">IF(OR(C590="",E590=""),"",C590/E590)</f>
        <v/>
      </c>
      <c r="H590" s="54" t="n">
        <v>38</v>
      </c>
      <c r="I590" s="54" t="n">
        <v>11</v>
      </c>
      <c r="J590" s="55" t="n">
        <f aca="false">IF(OR(H590="",I590=""),"",H590/I590)</f>
        <v>3.45454545454545</v>
      </c>
      <c r="K590" s="54" t="n">
        <v>44</v>
      </c>
      <c r="L590" s="54" t="n">
        <v>21</v>
      </c>
      <c r="M590" s="55" t="n">
        <f aca="false">IF(OR(K590="",L590=""),"",K590/L590)</f>
        <v>2.0952380952381</v>
      </c>
      <c r="N590" s="54" t="n">
        <v>42</v>
      </c>
      <c r="O590" s="54" t="n">
        <v>29</v>
      </c>
      <c r="P590" s="55" t="n">
        <f aca="false">IF(OR(N590="",O590=""),"",N590/O590)</f>
        <v>1.44827586206897</v>
      </c>
      <c r="Q590" s="54" t="n">
        <v>45</v>
      </c>
      <c r="R590" s="54" t="n">
        <v>41</v>
      </c>
      <c r="S590" s="55" t="n">
        <f aca="false">IF(OR(Q590="",R590=""),"",Q590/R590)</f>
        <v>1.09756097560976</v>
      </c>
      <c r="T590" s="54" t="n">
        <v>40</v>
      </c>
      <c r="U590" s="54" t="n">
        <v>47</v>
      </c>
      <c r="V590" s="55" t="n">
        <f aca="false">IF(OR(T590="",U590=""),"",T590/U590)</f>
        <v>0.851063829787234</v>
      </c>
      <c r="W590" s="54"/>
      <c r="X590" s="54"/>
      <c r="Y590" s="55" t="str">
        <f aca="false">IF(OR(W590="",X590=""),"",W590/X590)</f>
        <v/>
      </c>
      <c r="Z590" s="56"/>
    </row>
    <row r="591" customFormat="false" ht="12.75" hidden="true" customHeight="false" outlineLevel="0" collapsed="false">
      <c r="A591" s="51" t="s">
        <v>652</v>
      </c>
      <c r="B591" s="72" t="s">
        <v>38</v>
      </c>
      <c r="C591" s="53" t="n">
        <v>72</v>
      </c>
      <c r="D591" s="54" t="n">
        <v>17</v>
      </c>
      <c r="E591" s="54"/>
      <c r="F591" s="54" t="n">
        <f aca="false">IF(OR(C591="",D591=""),"",C591/D591)</f>
        <v>4.23529411764706</v>
      </c>
      <c r="G591" s="55" t="str">
        <f aca="false">IF(OR(C591="",E591=""),"",C591/E591)</f>
        <v/>
      </c>
      <c r="H591" s="54" t="n">
        <v>33</v>
      </c>
      <c r="I591" s="54" t="n">
        <v>10</v>
      </c>
      <c r="J591" s="55" t="n">
        <f aca="false">IF(OR(H591="",I591=""),"",H591/I591)</f>
        <v>3.3</v>
      </c>
      <c r="K591" s="54" t="n">
        <v>35</v>
      </c>
      <c r="L591" s="54" t="n">
        <v>18</v>
      </c>
      <c r="M591" s="55" t="n">
        <f aca="false">IF(OR(K591="",L591=""),"",K591/L591)</f>
        <v>1.94444444444444</v>
      </c>
      <c r="N591" s="54" t="n">
        <v>34</v>
      </c>
      <c r="O591" s="54" t="n">
        <v>26</v>
      </c>
      <c r="P591" s="55" t="n">
        <f aca="false">IF(OR(N591="",O591=""),"",N591/O591)</f>
        <v>1.30769230769231</v>
      </c>
      <c r="Q591" s="54" t="n">
        <v>35</v>
      </c>
      <c r="R591" s="54" t="n">
        <v>34</v>
      </c>
      <c r="S591" s="55" t="n">
        <f aca="false">IF(OR(Q591="",R591=""),"",Q591/R591)</f>
        <v>1.02941176470588</v>
      </c>
      <c r="T591" s="54" t="n">
        <v>36</v>
      </c>
      <c r="U591" s="54" t="n">
        <v>43</v>
      </c>
      <c r="V591" s="55" t="n">
        <f aca="false">IF(OR(T591="",U591=""),"",T591/U591)</f>
        <v>0.837209302325581</v>
      </c>
      <c r="W591" s="54"/>
      <c r="X591" s="54"/>
      <c r="Y591" s="55" t="str">
        <f aca="false">IF(OR(W591="",X591=""),"",W591/X591)</f>
        <v/>
      </c>
      <c r="Z591" s="56" t="n">
        <v>100</v>
      </c>
      <c r="AA591" s="59"/>
      <c r="AB591" s="59"/>
      <c r="AC591" s="59"/>
      <c r="AD591" s="1" t="n">
        <v>1.8</v>
      </c>
      <c r="AE591" s="1" t="n">
        <v>92</v>
      </c>
      <c r="AF591" s="1" t="s">
        <v>474</v>
      </c>
      <c r="AL591" s="0"/>
    </row>
    <row r="592" customFormat="false" ht="12.75" hidden="true" customHeight="false" outlineLevel="0" collapsed="false">
      <c r="A592" s="51" t="s">
        <v>653</v>
      </c>
      <c r="B592" s="72" t="s">
        <v>38</v>
      </c>
      <c r="C592" s="53" t="n">
        <v>70</v>
      </c>
      <c r="D592" s="54" t="n">
        <v>19</v>
      </c>
      <c r="E592" s="54"/>
      <c r="F592" s="54" t="n">
        <f aca="false">IF(OR(C592="",D592=""),"",C592/D592)</f>
        <v>3.68421052631579</v>
      </c>
      <c r="G592" s="55" t="str">
        <f aca="false">IF(OR(C592="",E592=""),"",C592/E592)</f>
        <v/>
      </c>
      <c r="H592" s="54" t="n">
        <v>33</v>
      </c>
      <c r="I592" s="54" t="n">
        <v>10</v>
      </c>
      <c r="J592" s="55" t="n">
        <f aca="false">IF(OR(H592="",I592=""),"",H592/I592)</f>
        <v>3.3</v>
      </c>
      <c r="K592" s="54" t="n">
        <v>35</v>
      </c>
      <c r="L592" s="54" t="n">
        <v>18</v>
      </c>
      <c r="M592" s="55" t="n">
        <f aca="false">IF(OR(K592="",L592=""),"",K592/L592)</f>
        <v>1.94444444444444</v>
      </c>
      <c r="N592" s="54" t="n">
        <v>34</v>
      </c>
      <c r="O592" s="54" t="n">
        <v>26</v>
      </c>
      <c r="P592" s="55" t="n">
        <f aca="false">IF(OR(N592="",O592=""),"",N592/O592)</f>
        <v>1.30769230769231</v>
      </c>
      <c r="Q592" s="54" t="n">
        <v>35</v>
      </c>
      <c r="R592" s="54" t="n">
        <v>34</v>
      </c>
      <c r="S592" s="55" t="n">
        <f aca="false">IF(OR(Q592="",R592=""),"",Q592/R592)</f>
        <v>1.02941176470588</v>
      </c>
      <c r="T592" s="54" t="n">
        <v>36</v>
      </c>
      <c r="U592" s="54" t="n">
        <v>43</v>
      </c>
      <c r="V592" s="55" t="n">
        <f aca="false">IF(OR(T592="",U592=""),"",T592/U592)</f>
        <v>0.837209302325581</v>
      </c>
      <c r="W592" s="54"/>
      <c r="X592" s="54"/>
      <c r="Y592" s="55" t="str">
        <f aca="false">IF(OR(W592="",X592=""),"",W592/X592)</f>
        <v/>
      </c>
      <c r="Z592" s="56" t="n">
        <v>100</v>
      </c>
      <c r="AA592" s="59"/>
      <c r="AB592" s="59"/>
      <c r="AC592" s="59"/>
      <c r="AL592" s="0"/>
    </row>
    <row r="593" customFormat="false" ht="12.75" hidden="true" customHeight="false" outlineLevel="0" collapsed="false">
      <c r="A593" s="51" t="s">
        <v>654</v>
      </c>
      <c r="B593" s="72" t="s">
        <v>38</v>
      </c>
      <c r="C593" s="53" t="n">
        <v>63</v>
      </c>
      <c r="D593" s="54" t="n">
        <v>16</v>
      </c>
      <c r="E593" s="54"/>
      <c r="F593" s="54" t="n">
        <f aca="false">IF(OR(C593="",D593=""),"",C593/D593)</f>
        <v>3.9375</v>
      </c>
      <c r="G593" s="55" t="str">
        <f aca="false">IF(OR(C593="",E593=""),"",C593/E593)</f>
        <v/>
      </c>
      <c r="H593" s="54" t="n">
        <v>33</v>
      </c>
      <c r="I593" s="54" t="n">
        <v>10</v>
      </c>
      <c r="J593" s="55" t="n">
        <f aca="false">IF(OR(H593="",I593=""),"",H593/I593)</f>
        <v>3.3</v>
      </c>
      <c r="K593" s="54" t="n">
        <v>35</v>
      </c>
      <c r="L593" s="54" t="n">
        <v>18</v>
      </c>
      <c r="M593" s="55" t="n">
        <f aca="false">IF(OR(K593="",L593=""),"",K593/L593)</f>
        <v>1.94444444444444</v>
      </c>
      <c r="N593" s="54" t="n">
        <v>34</v>
      </c>
      <c r="O593" s="54" t="n">
        <v>26</v>
      </c>
      <c r="P593" s="55" t="n">
        <f aca="false">IF(OR(N593="",O593=""),"",N593/O593)</f>
        <v>1.30769230769231</v>
      </c>
      <c r="Q593" s="54" t="n">
        <v>30</v>
      </c>
      <c r="R593" s="54" t="n">
        <v>29</v>
      </c>
      <c r="S593" s="55" t="n">
        <f aca="false">IF(OR(Q593="",R593=""),"",Q593/R593)</f>
        <v>1.03448275862069</v>
      </c>
      <c r="T593" s="54" t="n">
        <v>31</v>
      </c>
      <c r="U593" s="54" t="n">
        <v>37</v>
      </c>
      <c r="V593" s="55" t="n">
        <f aca="false">IF(OR(T593="",U593=""),"",T593/U593)</f>
        <v>0.837837837837838</v>
      </c>
      <c r="W593" s="54"/>
      <c r="X593" s="54"/>
      <c r="Y593" s="55" t="str">
        <f aca="false">IF(OR(W593="",X593=""),"",W593/X593)</f>
        <v/>
      </c>
      <c r="Z593" s="56" t="n">
        <v>108</v>
      </c>
      <c r="AA593" s="59"/>
      <c r="AB593" s="59"/>
      <c r="AC593" s="59"/>
      <c r="AL593" s="0"/>
    </row>
    <row r="594" customFormat="false" ht="12.75" hidden="true" customHeight="false" outlineLevel="0" collapsed="false">
      <c r="A594" s="51" t="s">
        <v>655</v>
      </c>
      <c r="B594" s="72" t="s">
        <v>38</v>
      </c>
      <c r="C594" s="53"/>
      <c r="D594" s="54"/>
      <c r="E594" s="54"/>
      <c r="F594" s="54" t="str">
        <f aca="false">IF(OR(C594="",D594=""),"",C594/D594)</f>
        <v/>
      </c>
      <c r="G594" s="55" t="str">
        <f aca="false">IF(OR(C594="",E594=""),"",C594/E594)</f>
        <v/>
      </c>
      <c r="H594" s="54"/>
      <c r="I594" s="54"/>
      <c r="J594" s="55" t="str">
        <f aca="false">IF(OR(H594="",I594=""),"",H594/I594)</f>
        <v/>
      </c>
      <c r="K594" s="54"/>
      <c r="L594" s="54"/>
      <c r="M594" s="55" t="str">
        <f aca="false">IF(OR(K594="",L594=""),"",K594/L594)</f>
        <v/>
      </c>
      <c r="N594" s="54"/>
      <c r="O594" s="54"/>
      <c r="P594" s="55" t="str">
        <f aca="false">IF(OR(N594="",O594=""),"",N594/O594)</f>
        <v/>
      </c>
      <c r="Q594" s="54"/>
      <c r="R594" s="54"/>
      <c r="S594" s="55" t="str">
        <f aca="false">IF(OR(Q594="",R594=""),"",Q594/R594)</f>
        <v/>
      </c>
      <c r="T594" s="54"/>
      <c r="U594" s="54"/>
      <c r="V594" s="55" t="str">
        <f aca="false">IF(OR(T594="",U594=""),"",T594/U594)</f>
        <v/>
      </c>
      <c r="W594" s="54"/>
      <c r="X594" s="54"/>
      <c r="Y594" s="55" t="str">
        <f aca="false">IF(OR(W594="",X594=""),"",W594/X594)</f>
        <v/>
      </c>
      <c r="Z594" s="56"/>
      <c r="AA594" s="59"/>
      <c r="AB594" s="59"/>
      <c r="AC594" s="59"/>
      <c r="AL594" s="0"/>
    </row>
    <row r="595" customFormat="false" ht="12.75" hidden="true" customHeight="false" outlineLevel="0" collapsed="false">
      <c r="A595" s="51" t="s">
        <v>656</v>
      </c>
      <c r="B595" s="72" t="s">
        <v>38</v>
      </c>
      <c r="C595" s="53" t="n">
        <v>71</v>
      </c>
      <c r="D595" s="54" t="n">
        <v>18</v>
      </c>
      <c r="E595" s="54"/>
      <c r="F595" s="54" t="n">
        <f aca="false">IF(OR(C595="",D595=""),"",C595/D595)</f>
        <v>3.94444444444444</v>
      </c>
      <c r="G595" s="55" t="str">
        <f aca="false">IF(OR(C595="",E595=""),"",C595/E595)</f>
        <v/>
      </c>
      <c r="H595" s="54" t="n">
        <v>33</v>
      </c>
      <c r="I595" s="54" t="n">
        <v>10</v>
      </c>
      <c r="J595" s="55" t="n">
        <f aca="false">IF(OR(H595="",I595=""),"",H595/I595)</f>
        <v>3.3</v>
      </c>
      <c r="K595" s="54" t="n">
        <v>35</v>
      </c>
      <c r="L595" s="54" t="n">
        <v>18</v>
      </c>
      <c r="M595" s="55" t="n">
        <f aca="false">IF(OR(K595="",L595=""),"",K595/L595)</f>
        <v>1.94444444444444</v>
      </c>
      <c r="N595" s="54" t="n">
        <v>34</v>
      </c>
      <c r="O595" s="54" t="n">
        <v>26</v>
      </c>
      <c r="P595" s="55" t="n">
        <f aca="false">IF(OR(N595="",O595=""),"",N595/O595)</f>
        <v>1.30769230769231</v>
      </c>
      <c r="Q595" s="54" t="n">
        <v>35</v>
      </c>
      <c r="R595" s="54" t="n">
        <v>34</v>
      </c>
      <c r="S595" s="55" t="n">
        <f aca="false">IF(OR(Q595="",R595=""),"",Q595/R595)</f>
        <v>1.02941176470588</v>
      </c>
      <c r="T595" s="54" t="n">
        <v>36</v>
      </c>
      <c r="U595" s="54" t="n">
        <v>43</v>
      </c>
      <c r="V595" s="55" t="n">
        <f aca="false">IF(OR(T595="",U595=""),"",T595/U595)</f>
        <v>0.837209302325581</v>
      </c>
      <c r="W595" s="54"/>
      <c r="X595" s="54"/>
      <c r="Y595" s="55" t="str">
        <f aca="false">IF(OR(W595="",X595=""),"",W595/X595)</f>
        <v/>
      </c>
      <c r="Z595" s="56" t="n">
        <v>108</v>
      </c>
      <c r="AA595" s="59"/>
      <c r="AB595" s="59"/>
      <c r="AC595" s="59"/>
      <c r="AD595" s="1" t="n">
        <v>2.3</v>
      </c>
      <c r="AE595" s="1" t="n">
        <v>110</v>
      </c>
      <c r="AF595" s="1" t="s">
        <v>474</v>
      </c>
      <c r="AL595" s="0"/>
    </row>
    <row r="596" customFormat="false" ht="12.75" hidden="true" customHeight="false" outlineLevel="0" collapsed="false">
      <c r="A596" s="51" t="s">
        <v>657</v>
      </c>
      <c r="B596" s="59" t="s">
        <v>38</v>
      </c>
      <c r="C596" s="53" t="n">
        <v>72</v>
      </c>
      <c r="D596" s="54" t="n">
        <v>17</v>
      </c>
      <c r="E596" s="54"/>
      <c r="F596" s="54" t="n">
        <f aca="false">IF(OR(C596="",D596=""),"",C596/D596)</f>
        <v>4.23529411764706</v>
      </c>
      <c r="G596" s="55" t="str">
        <f aca="false">IF(OR(C596="",E596=""),"",C596/E596)</f>
        <v/>
      </c>
      <c r="H596" s="54" t="n">
        <v>34</v>
      </c>
      <c r="I596" s="54" t="n">
        <v>9</v>
      </c>
      <c r="J596" s="55" t="n">
        <f aca="false">IF(OR(H596="",I596=""),"",H596/I596)</f>
        <v>3.77777777777778</v>
      </c>
      <c r="K596" s="54" t="n">
        <v>36</v>
      </c>
      <c r="L596" s="54" t="n">
        <v>17</v>
      </c>
      <c r="M596" s="55" t="n">
        <f aca="false">IF(OR(K596="",L596=""),"",K596/L596)</f>
        <v>2.11764705882353</v>
      </c>
      <c r="N596" s="54" t="n">
        <v>34</v>
      </c>
      <c r="O596" s="54" t="n">
        <v>25</v>
      </c>
      <c r="P596" s="55" t="n">
        <f aca="false">IF(OR(N596="",O596=""),"",N596/O596)</f>
        <v>1.36</v>
      </c>
      <c r="Q596" s="54" t="n">
        <v>35</v>
      </c>
      <c r="R596" s="54" t="n">
        <v>34</v>
      </c>
      <c r="S596" s="55" t="n">
        <f aca="false">IF(OR(Q596="",R596=""),"",Q596/R596)</f>
        <v>1.02941176470588</v>
      </c>
      <c r="T596" s="54" t="n">
        <v>36</v>
      </c>
      <c r="U596" s="54" t="n">
        <v>43</v>
      </c>
      <c r="V596" s="55" t="n">
        <f aca="false">IF(OR(T596="",U596=""),"",T596/U596)</f>
        <v>0.837209302325581</v>
      </c>
      <c r="W596" s="54"/>
      <c r="X596" s="54"/>
      <c r="Y596" s="55" t="str">
        <f aca="false">IF(OR(W596="",X596=""),"",W596/X596)</f>
        <v/>
      </c>
      <c r="Z596" s="56" t="n">
        <v>100</v>
      </c>
      <c r="AA596" s="59"/>
      <c r="AB596" s="59"/>
      <c r="AC596" s="59"/>
      <c r="AD596" s="1" t="n">
        <v>2</v>
      </c>
      <c r="AE596" s="1" t="n">
        <v>85</v>
      </c>
      <c r="AF596" s="1" t="s">
        <v>472</v>
      </c>
      <c r="AL596" s="0"/>
    </row>
    <row r="597" customFormat="false" ht="12" hidden="true" customHeight="false" outlineLevel="0" collapsed="false">
      <c r="A597" s="51" t="s">
        <v>658</v>
      </c>
      <c r="B597" s="52" t="s">
        <v>58</v>
      </c>
      <c r="C597" s="53" t="n">
        <v>31</v>
      </c>
      <c r="D597" s="54" t="n">
        <v>8</v>
      </c>
      <c r="E597" s="54"/>
      <c r="F597" s="54" t="n">
        <f aca="false">IF(OR(C597="",D597=""),"",C597/D597)</f>
        <v>3.875</v>
      </c>
      <c r="G597" s="55" t="str">
        <f aca="false">IF(OR(C597="",E597=""),"",C597/E597)</f>
        <v/>
      </c>
      <c r="H597" s="54" t="n">
        <v>35</v>
      </c>
      <c r="I597" s="54" t="n">
        <v>10</v>
      </c>
      <c r="J597" s="55" t="n">
        <f aca="false">IF(OR(H597="",I597=""),"",H597/I597)</f>
        <v>3.5</v>
      </c>
      <c r="K597" s="54" t="n">
        <v>35</v>
      </c>
      <c r="L597" s="54" t="n">
        <v>18</v>
      </c>
      <c r="M597" s="55" t="n">
        <f aca="false">IF(OR(K597="",L597=""),"",K597/L597)</f>
        <v>1.94444444444444</v>
      </c>
      <c r="N597" s="54" t="n">
        <v>39</v>
      </c>
      <c r="O597" s="54" t="n">
        <v>30</v>
      </c>
      <c r="P597" s="55" t="n">
        <f aca="false">IF(OR(N597="",O597=""),"",N597/O597)</f>
        <v>1.3</v>
      </c>
      <c r="Q597" s="54" t="n">
        <v>35</v>
      </c>
      <c r="R597" s="54" t="n">
        <v>34</v>
      </c>
      <c r="S597" s="55" t="n">
        <f aca="false">IF(OR(Q597="",R597=""),"",Q597/R597)</f>
        <v>1.02941176470588</v>
      </c>
      <c r="T597" s="54" t="n">
        <v>31</v>
      </c>
      <c r="U597" s="54" t="n">
        <v>38</v>
      </c>
      <c r="V597" s="55" t="n">
        <f aca="false">IF(OR(T597="",U597=""),"",T597/U597)</f>
        <v>0.815789473684211</v>
      </c>
      <c r="W597" s="54"/>
      <c r="X597" s="54"/>
      <c r="Y597" s="55" t="str">
        <f aca="false">IF(OR(W597="",X597=""),"",W597/X597)</f>
        <v/>
      </c>
      <c r="Z597" s="56" t="n">
        <v>130</v>
      </c>
    </row>
    <row r="598" customFormat="false" ht="12" hidden="true" customHeight="false" outlineLevel="0" collapsed="false">
      <c r="A598" s="73" t="s">
        <v>659</v>
      </c>
      <c r="B598" s="52" t="s">
        <v>58</v>
      </c>
      <c r="C598" s="53" t="n">
        <v>31</v>
      </c>
      <c r="D598" s="54" t="n">
        <v>8</v>
      </c>
      <c r="E598" s="54"/>
      <c r="F598" s="54" t="n">
        <f aca="false">IF(OR(C598="",D598=""),"",C598/D598)</f>
        <v>3.875</v>
      </c>
      <c r="G598" s="55" t="str">
        <f aca="false">IF(OR(C598="",E598=""),"",C598/E598)</f>
        <v/>
      </c>
      <c r="H598" s="71" t="n">
        <v>35</v>
      </c>
      <c r="I598" s="71" t="n">
        <v>10</v>
      </c>
      <c r="J598" s="55" t="n">
        <f aca="false">IF(OR(H598="",I598=""),"",H598/I598)</f>
        <v>3.5</v>
      </c>
      <c r="K598" s="54" t="n">
        <v>35</v>
      </c>
      <c r="L598" s="54" t="n">
        <v>18</v>
      </c>
      <c r="M598" s="55" t="n">
        <f aca="false">IF(OR(K598="",L598=""),"",K598/L598)</f>
        <v>1.94444444444444</v>
      </c>
      <c r="N598" s="71" t="n">
        <v>38</v>
      </c>
      <c r="O598" s="71" t="n">
        <v>31</v>
      </c>
      <c r="P598" s="55" t="n">
        <f aca="false">IF(OR(N598="",O598=""),"",N598/O598)</f>
        <v>1.2258064516129</v>
      </c>
      <c r="Q598" s="71" t="n">
        <v>31</v>
      </c>
      <c r="R598" s="54" t="n">
        <v>37</v>
      </c>
      <c r="S598" s="55" t="n">
        <f aca="false">IF(OR(Q598="",R598=""),"",Q598/R598)</f>
        <v>0.837837837837838</v>
      </c>
      <c r="T598" s="71" t="n">
        <v>28</v>
      </c>
      <c r="U598" s="54" t="n">
        <v>41</v>
      </c>
      <c r="V598" s="55" t="n">
        <f aca="false">IF(OR(T598="",U598=""),"",T598/U598)</f>
        <v>0.682926829268293</v>
      </c>
      <c r="W598" s="54"/>
      <c r="X598" s="54"/>
      <c r="Y598" s="55" t="str">
        <f aca="false">IF(OR(W598="",X598=""),"",W598/X598)</f>
        <v/>
      </c>
      <c r="Z598" s="56" t="n">
        <v>130</v>
      </c>
      <c r="AA598" s="59"/>
      <c r="AB598" s="59"/>
      <c r="AC598" s="59"/>
    </row>
    <row r="599" customFormat="false" ht="12" hidden="true" customHeight="false" outlineLevel="0" collapsed="false">
      <c r="A599" s="73" t="s">
        <v>660</v>
      </c>
      <c r="B599" s="52" t="s">
        <v>58</v>
      </c>
      <c r="C599" s="53" t="n">
        <v>31</v>
      </c>
      <c r="D599" s="54" t="n">
        <v>8</v>
      </c>
      <c r="E599" s="54"/>
      <c r="F599" s="54" t="n">
        <f aca="false">IF(OR(C599="",D599=""),"",C599/D599)</f>
        <v>3.875</v>
      </c>
      <c r="G599" s="55" t="str">
        <f aca="false">IF(OR(C599="",E599=""),"",C599/E599)</f>
        <v/>
      </c>
      <c r="H599" s="71" t="n">
        <v>35</v>
      </c>
      <c r="I599" s="71" t="n">
        <v>10</v>
      </c>
      <c r="J599" s="55" t="n">
        <f aca="false">IF(OR(H599="",I599=""),"",H599/I599)</f>
        <v>3.5</v>
      </c>
      <c r="K599" s="54" t="n">
        <v>35</v>
      </c>
      <c r="L599" s="54" t="n">
        <v>18</v>
      </c>
      <c r="M599" s="55" t="n">
        <f aca="false">IF(OR(K599="",L599=""),"",K599/L599)</f>
        <v>1.94444444444444</v>
      </c>
      <c r="N599" s="54" t="n">
        <v>39</v>
      </c>
      <c r="O599" s="54" t="n">
        <v>30</v>
      </c>
      <c r="P599" s="55" t="n">
        <f aca="false">IF(OR(N599="",O599=""),"",N599/O599)</f>
        <v>1.3</v>
      </c>
      <c r="Q599" s="71" t="n">
        <v>35</v>
      </c>
      <c r="R599" s="54" t="n">
        <v>34</v>
      </c>
      <c r="S599" s="55" t="n">
        <f aca="false">IF(OR(Q599="",R599=""),"",Q599/R599)</f>
        <v>1.02941176470588</v>
      </c>
      <c r="T599" s="54" t="n">
        <v>31</v>
      </c>
      <c r="U599" s="54" t="n">
        <v>37</v>
      </c>
      <c r="V599" s="55" t="n">
        <f aca="false">IF(OR(T599="",U599=""),"",T599/U599)</f>
        <v>0.837837837837838</v>
      </c>
      <c r="W599" s="54"/>
      <c r="X599" s="54"/>
      <c r="Y599" s="55" t="str">
        <f aca="false">IF(OR(W599="",X599=""),"",W599/X599)</f>
        <v/>
      </c>
      <c r="Z599" s="56" t="n">
        <v>130</v>
      </c>
      <c r="AA599" s="59"/>
      <c r="AB599" s="59"/>
      <c r="AC599" s="59"/>
    </row>
    <row r="600" customFormat="false" ht="12.75" hidden="true" customHeight="false" outlineLevel="0" collapsed="false">
      <c r="A600" s="51" t="s">
        <v>661</v>
      </c>
      <c r="B600" s="72" t="s">
        <v>26</v>
      </c>
      <c r="C600" s="53" t="n">
        <v>62</v>
      </c>
      <c r="D600" s="54" t="n">
        <v>17</v>
      </c>
      <c r="E600" s="54"/>
      <c r="F600" s="54" t="n">
        <f aca="false">IF(OR(C600="",D600=""),"",C600/D600)</f>
        <v>3.64705882352941</v>
      </c>
      <c r="G600" s="55" t="str">
        <f aca="false">IF(OR(C600="",E600=""),"",C600/E600)</f>
        <v/>
      </c>
      <c r="H600" s="54"/>
      <c r="I600" s="54"/>
      <c r="J600" s="55" t="str">
        <f aca="false">IF(OR(H600="",I600=""),"",H600/I600)</f>
        <v/>
      </c>
      <c r="K600" s="54"/>
      <c r="L600" s="54"/>
      <c r="M600" s="55" t="str">
        <f aca="false">IF(OR(K600="",L600=""),"",K600/L600)</f>
        <v/>
      </c>
      <c r="N600" s="54"/>
      <c r="O600" s="54"/>
      <c r="P600" s="55" t="str">
        <f aca="false">IF(OR(N600="",O600=""),"",N600/O600)</f>
        <v/>
      </c>
      <c r="Q600" s="54"/>
      <c r="R600" s="54"/>
      <c r="S600" s="55" t="str">
        <f aca="false">IF(OR(Q600="",R600=""),"",Q600/R600)</f>
        <v/>
      </c>
      <c r="T600" s="54"/>
      <c r="U600" s="54"/>
      <c r="V600" s="55" t="str">
        <f aca="false">IF(OR(T600="",U600=""),"",T600/U600)</f>
        <v/>
      </c>
      <c r="W600" s="54"/>
      <c r="X600" s="54"/>
      <c r="Y600" s="55" t="str">
        <f aca="false">IF(OR(W600="",X600=""),"",W600/X600)</f>
        <v/>
      </c>
      <c r="Z600" s="56" t="n">
        <v>100</v>
      </c>
      <c r="AA600" s="59"/>
      <c r="AB600" s="59"/>
      <c r="AC600" s="59"/>
      <c r="AD600" s="1" t="n">
        <v>1.9</v>
      </c>
      <c r="AE600" s="1" t="n">
        <v>66</v>
      </c>
      <c r="AF600" s="1" t="s">
        <v>474</v>
      </c>
      <c r="AL600" s="0"/>
    </row>
    <row r="601" customFormat="false" ht="12.75" hidden="true" customHeight="false" outlineLevel="0" collapsed="false">
      <c r="A601" s="51" t="s">
        <v>662</v>
      </c>
      <c r="B601" s="72" t="s">
        <v>26</v>
      </c>
      <c r="C601" s="53" t="n">
        <v>72</v>
      </c>
      <c r="D601" s="54" t="n">
        <v>17</v>
      </c>
      <c r="E601" s="54"/>
      <c r="F601" s="54" t="n">
        <f aca="false">IF(OR(C601="",D601=""),"",C601/D601)</f>
        <v>4.23529411764706</v>
      </c>
      <c r="G601" s="55" t="str">
        <f aca="false">IF(OR(C601="",E601=""),"",C601/E601)</f>
        <v/>
      </c>
      <c r="H601" s="54"/>
      <c r="I601" s="54"/>
      <c r="J601" s="55" t="str">
        <f aca="false">IF(OR(H601="",I601=""),"",H601/I601)</f>
        <v/>
      </c>
      <c r="K601" s="54"/>
      <c r="L601" s="54"/>
      <c r="M601" s="55" t="str">
        <f aca="false">IF(OR(K601="",L601=""),"",K601/L601)</f>
        <v/>
      </c>
      <c r="N601" s="54"/>
      <c r="O601" s="54"/>
      <c r="P601" s="55" t="str">
        <f aca="false">IF(OR(N601="",O601=""),"",N601/O601)</f>
        <v/>
      </c>
      <c r="Q601" s="54"/>
      <c r="R601" s="54"/>
      <c r="S601" s="55" t="str">
        <f aca="false">IF(OR(Q601="",R601=""),"",Q601/R601)</f>
        <v/>
      </c>
      <c r="T601" s="54"/>
      <c r="U601" s="54"/>
      <c r="V601" s="55" t="str">
        <f aca="false">IF(OR(T601="",U601=""),"",T601/U601)</f>
        <v/>
      </c>
      <c r="W601" s="54"/>
      <c r="X601" s="54"/>
      <c r="Y601" s="55" t="str">
        <f aca="false">IF(OR(W601="",X601=""),"",W601/X601)</f>
        <v/>
      </c>
      <c r="Z601" s="56" t="n">
        <v>100</v>
      </c>
      <c r="AA601" s="59"/>
      <c r="AB601" s="59"/>
      <c r="AC601" s="59"/>
      <c r="AD601" s="1" t="n">
        <v>1.8</v>
      </c>
      <c r="AE601" s="1" t="n">
        <v>92</v>
      </c>
      <c r="AF601" s="1" t="s">
        <v>474</v>
      </c>
      <c r="AL601" s="0"/>
    </row>
    <row r="602" customFormat="false" ht="12" hidden="true" customHeight="false" outlineLevel="0" collapsed="false">
      <c r="A602" s="51" t="s">
        <v>663</v>
      </c>
      <c r="B602" s="52" t="s">
        <v>55</v>
      </c>
      <c r="C602" s="53" t="n">
        <v>81</v>
      </c>
      <c r="D602" s="54" t="n">
        <v>20</v>
      </c>
      <c r="E602" s="54"/>
      <c r="F602" s="54" t="n">
        <f aca="false">IF(OR(C602="",D602=""),"",C602/D602)</f>
        <v>4.05</v>
      </c>
      <c r="G602" s="55" t="str">
        <f aca="false">IF(OR(C602="",E602=""),"",C602/E602)</f>
        <v/>
      </c>
      <c r="H602" s="54"/>
      <c r="I602" s="54"/>
      <c r="J602" s="55" t="str">
        <f aca="false">IF(OR(H602="",I602=""),"",H602/I602)</f>
        <v/>
      </c>
      <c r="K602" s="54"/>
      <c r="L602" s="54"/>
      <c r="M602" s="55" t="str">
        <f aca="false">IF(OR(K602="",L602=""),"",K602/L602)</f>
        <v/>
      </c>
      <c r="N602" s="54"/>
      <c r="O602" s="54"/>
      <c r="P602" s="55" t="str">
        <f aca="false">IF(OR(N602="",O602=""),"",N602/O602)</f>
        <v/>
      </c>
      <c r="Q602" s="54"/>
      <c r="R602" s="54"/>
      <c r="S602" s="55" t="str">
        <f aca="false">IF(OR(Q602="",R602=""),"",Q602/R602)</f>
        <v/>
      </c>
      <c r="T602" s="54"/>
      <c r="U602" s="54"/>
      <c r="V602" s="55" t="str">
        <f aca="false">IF(OR(T602="",U602=""),"",T602/U602)</f>
        <v/>
      </c>
      <c r="W602" s="54"/>
      <c r="X602" s="54"/>
      <c r="Y602" s="55" t="str">
        <f aca="false">IF(OR(W602="",X602=""),"",W602/X602)</f>
        <v/>
      </c>
      <c r="Z602" s="56"/>
      <c r="AA602" s="2" t="s">
        <v>383</v>
      </c>
    </row>
    <row r="603" customFormat="false" ht="12" hidden="true" customHeight="false" outlineLevel="0" collapsed="false">
      <c r="A603" s="51" t="s">
        <v>664</v>
      </c>
      <c r="B603" s="52" t="s">
        <v>55</v>
      </c>
      <c r="C603" s="53" t="n">
        <v>80</v>
      </c>
      <c r="D603" s="54" t="n">
        <v>21</v>
      </c>
      <c r="E603" s="54"/>
      <c r="F603" s="54" t="n">
        <f aca="false">IF(OR(C603="",D603=""),"",C603/D603)</f>
        <v>3.80952380952381</v>
      </c>
      <c r="G603" s="55" t="str">
        <f aca="false">IF(OR(C603="",E603=""),"",C603/E603)</f>
        <v/>
      </c>
      <c r="H603" s="54"/>
      <c r="I603" s="54"/>
      <c r="J603" s="55" t="str">
        <f aca="false">IF(OR(H603="",I603=""),"",H603/I603)</f>
        <v/>
      </c>
      <c r="K603" s="54"/>
      <c r="L603" s="54"/>
      <c r="M603" s="55" t="str">
        <f aca="false">IF(OR(K603="",L603=""),"",K603/L603)</f>
        <v/>
      </c>
      <c r="N603" s="54"/>
      <c r="O603" s="54"/>
      <c r="P603" s="55" t="str">
        <f aca="false">IF(OR(N603="",O603=""),"",N603/O603)</f>
        <v/>
      </c>
      <c r="Q603" s="54"/>
      <c r="R603" s="54"/>
      <c r="S603" s="55" t="str">
        <f aca="false">IF(OR(Q603="",R603=""),"",Q603/R603)</f>
        <v/>
      </c>
      <c r="T603" s="54"/>
      <c r="U603" s="54"/>
      <c r="V603" s="55" t="str">
        <f aca="false">IF(OR(T603="",U603=""),"",T603/U603)</f>
        <v/>
      </c>
      <c r="W603" s="54"/>
      <c r="X603" s="54"/>
      <c r="Y603" s="55" t="str">
        <f aca="false">IF(OR(W603="",X603=""),"",W603/X603)</f>
        <v/>
      </c>
      <c r="Z603" s="56"/>
      <c r="AA603" s="2" t="s">
        <v>383</v>
      </c>
    </row>
    <row r="604" customFormat="false" ht="12" hidden="true" customHeight="false" outlineLevel="0" collapsed="false">
      <c r="A604" s="51" t="s">
        <v>665</v>
      </c>
      <c r="B604" s="52" t="s">
        <v>55</v>
      </c>
      <c r="C604" s="53" t="n">
        <v>81</v>
      </c>
      <c r="D604" s="54" t="n">
        <v>20</v>
      </c>
      <c r="E604" s="54"/>
      <c r="F604" s="54" t="n">
        <f aca="false">IF(OR(C604="",D604=""),"",C604/D604)</f>
        <v>4.05</v>
      </c>
      <c r="G604" s="55" t="str">
        <f aca="false">IF(OR(C604="",E604=""),"",C604/E604)</f>
        <v/>
      </c>
      <c r="H604" s="54"/>
      <c r="I604" s="54"/>
      <c r="J604" s="55" t="str">
        <f aca="false">IF(OR(H604="",I604=""),"",H604/I604)</f>
        <v/>
      </c>
      <c r="K604" s="54"/>
      <c r="L604" s="54"/>
      <c r="M604" s="55" t="str">
        <f aca="false">IF(OR(K604="",L604=""),"",K604/L604)</f>
        <v/>
      </c>
      <c r="N604" s="54"/>
      <c r="O604" s="54"/>
      <c r="P604" s="55" t="str">
        <f aca="false">IF(OR(N604="",O604=""),"",N604/O604)</f>
        <v/>
      </c>
      <c r="Q604" s="54"/>
      <c r="R604" s="54"/>
      <c r="S604" s="55" t="str">
        <f aca="false">IF(OR(Q604="",R604=""),"",Q604/R604)</f>
        <v/>
      </c>
      <c r="T604" s="54"/>
      <c r="U604" s="54"/>
      <c r="V604" s="55" t="str">
        <f aca="false">IF(OR(T604="",U604=""),"",T604/U604)</f>
        <v/>
      </c>
      <c r="W604" s="54"/>
      <c r="X604" s="54"/>
      <c r="Y604" s="55" t="str">
        <f aca="false">IF(OR(W604="",X604=""),"",W604/X604)</f>
        <v/>
      </c>
      <c r="Z604" s="56"/>
      <c r="AA604" s="2" t="s">
        <v>383</v>
      </c>
    </row>
    <row r="605" customFormat="false" ht="12" hidden="true" customHeight="false" outlineLevel="0" collapsed="false">
      <c r="A605" s="51" t="s">
        <v>666</v>
      </c>
      <c r="B605" s="52" t="s">
        <v>18</v>
      </c>
      <c r="C605" s="53" t="n">
        <v>66</v>
      </c>
      <c r="D605" s="54" t="n">
        <v>18</v>
      </c>
      <c r="E605" s="54"/>
      <c r="F605" s="54" t="n">
        <f aca="false">IF(OR(C605="",D605=""),"",C605/D605)</f>
        <v>3.66666666666667</v>
      </c>
      <c r="G605" s="55" t="str">
        <f aca="false">IF(OR(C605="",E605=""),"",C605/E605)</f>
        <v/>
      </c>
      <c r="H605" s="54" t="n">
        <v>38</v>
      </c>
      <c r="I605" s="54" t="n">
        <v>11</v>
      </c>
      <c r="J605" s="55" t="n">
        <f aca="false">IF(OR(H605="",I605=""),"",H605/I605)</f>
        <v>3.45454545454545</v>
      </c>
      <c r="K605" s="54" t="n">
        <v>35</v>
      </c>
      <c r="L605" s="54" t="n">
        <v>18</v>
      </c>
      <c r="M605" s="55" t="n">
        <f aca="false">IF(OR(K605="",L605=""),"",K605/L605)</f>
        <v>1.94444444444444</v>
      </c>
      <c r="N605" s="54" t="n">
        <v>36</v>
      </c>
      <c r="O605" s="54" t="n">
        <v>28</v>
      </c>
      <c r="P605" s="55" t="n">
        <f aca="false">IF(OR(N605="",O605=""),"",N605/O605)</f>
        <v>1.28571428571429</v>
      </c>
      <c r="Q605" s="54" t="n">
        <v>31</v>
      </c>
      <c r="R605" s="54" t="n">
        <v>33</v>
      </c>
      <c r="S605" s="55" t="n">
        <f aca="false">IF(OR(Q605="",R605=""),"",Q605/R605)</f>
        <v>0.939393939393939</v>
      </c>
      <c r="T605" s="54" t="n">
        <v>38</v>
      </c>
      <c r="U605" s="54" t="n">
        <v>51</v>
      </c>
      <c r="V605" s="55" t="n">
        <f aca="false">IF(OR(T605="",U605=""),"",T605/U605)</f>
        <v>0.745098039215686</v>
      </c>
      <c r="W605" s="54"/>
      <c r="X605" s="54"/>
      <c r="Y605" s="55" t="str">
        <f aca="false">IF(OR(W605="",X605=""),"",W605/X605)</f>
        <v/>
      </c>
      <c r="Z605" s="56" t="n">
        <v>90</v>
      </c>
    </row>
    <row r="606" customFormat="false" ht="12" hidden="true" customHeight="false" outlineLevel="0" collapsed="false">
      <c r="A606" s="51" t="s">
        <v>667</v>
      </c>
      <c r="B606" s="52" t="s">
        <v>18</v>
      </c>
      <c r="C606" s="53" t="n">
        <v>67</v>
      </c>
      <c r="D606" s="54" t="n">
        <v>17</v>
      </c>
      <c r="E606" s="54"/>
      <c r="F606" s="54" t="n">
        <f aca="false">IF(OR(C606="",D606=""),"",C606/D606)</f>
        <v>3.94117647058824</v>
      </c>
      <c r="G606" s="55" t="str">
        <f aca="false">IF(OR(C606="",E606=""),"",C606/E606)</f>
        <v/>
      </c>
      <c r="H606" s="54" t="n">
        <v>38</v>
      </c>
      <c r="I606" s="54" t="n">
        <v>11</v>
      </c>
      <c r="J606" s="55" t="n">
        <f aca="false">IF(OR(H606="",I606=""),"",H606/I606)</f>
        <v>3.45454545454545</v>
      </c>
      <c r="K606" s="54" t="n">
        <v>35</v>
      </c>
      <c r="L606" s="54" t="n">
        <v>18</v>
      </c>
      <c r="M606" s="55" t="n">
        <f aca="false">IF(OR(K606="",L606=""),"",K606/L606)</f>
        <v>1.94444444444444</v>
      </c>
      <c r="N606" s="54" t="n">
        <v>36</v>
      </c>
      <c r="O606" s="54" t="n">
        <v>28</v>
      </c>
      <c r="P606" s="55" t="n">
        <f aca="false">IF(OR(N606="",O606=""),"",N606/O606)</f>
        <v>1.28571428571429</v>
      </c>
      <c r="Q606" s="54" t="n">
        <v>31</v>
      </c>
      <c r="R606" s="54" t="n">
        <v>33</v>
      </c>
      <c r="S606" s="55" t="n">
        <f aca="false">IF(OR(Q606="",R606=""),"",Q606/R606)</f>
        <v>0.939393939393939</v>
      </c>
      <c r="T606" s="54" t="n">
        <v>38</v>
      </c>
      <c r="U606" s="54" t="n">
        <v>51</v>
      </c>
      <c r="V606" s="55" t="n">
        <f aca="false">IF(OR(T606="",U606=""),"",T606/U606)</f>
        <v>0.745098039215686</v>
      </c>
      <c r="W606" s="54"/>
      <c r="X606" s="54"/>
      <c r="Y606" s="55" t="str">
        <f aca="false">IF(OR(W606="",X606=""),"",W606/X606)</f>
        <v/>
      </c>
      <c r="Z606" s="56" t="n">
        <v>90</v>
      </c>
    </row>
    <row r="607" customFormat="false" ht="12.75" hidden="true" customHeight="false" outlineLevel="0" collapsed="false">
      <c r="A607" s="51" t="s">
        <v>668</v>
      </c>
      <c r="B607" s="72" t="s">
        <v>38</v>
      </c>
      <c r="C607" s="53" t="n">
        <v>71</v>
      </c>
      <c r="D607" s="54" t="n">
        <v>18</v>
      </c>
      <c r="E607" s="54"/>
      <c r="F607" s="54" t="n">
        <f aca="false">IF(OR(C607="",D607=""),"",C607/D607)</f>
        <v>3.94444444444444</v>
      </c>
      <c r="G607" s="55" t="str">
        <f aca="false">IF(OR(C607="",E607=""),"",C607/E607)</f>
        <v/>
      </c>
      <c r="H607" s="54" t="n">
        <v>33</v>
      </c>
      <c r="I607" s="54" t="n">
        <v>10</v>
      </c>
      <c r="J607" s="55" t="n">
        <f aca="false">IF(OR(H607="",I607=""),"",H607/I607)</f>
        <v>3.3</v>
      </c>
      <c r="K607" s="54" t="n">
        <v>35</v>
      </c>
      <c r="L607" s="54" t="n">
        <v>18</v>
      </c>
      <c r="M607" s="55" t="n">
        <f aca="false">IF(OR(K607="",L607=""),"",K607/L607)</f>
        <v>1.94444444444444</v>
      </c>
      <c r="N607" s="54" t="n">
        <v>34</v>
      </c>
      <c r="O607" s="54" t="n">
        <v>26</v>
      </c>
      <c r="P607" s="55" t="n">
        <f aca="false">IF(OR(N607="",O607=""),"",N607/O607)</f>
        <v>1.30769230769231</v>
      </c>
      <c r="Q607" s="54" t="n">
        <v>35</v>
      </c>
      <c r="R607" s="54" t="n">
        <v>34</v>
      </c>
      <c r="S607" s="55" t="n">
        <f aca="false">IF(OR(Q607="",R607=""),"",Q607/R607)</f>
        <v>1.02941176470588</v>
      </c>
      <c r="T607" s="54" t="n">
        <v>36</v>
      </c>
      <c r="U607" s="54" t="n">
        <v>43</v>
      </c>
      <c r="V607" s="55" t="n">
        <f aca="false">IF(OR(T607="",U607=""),"",T607/U607)</f>
        <v>0.837209302325581</v>
      </c>
      <c r="W607" s="54"/>
      <c r="X607" s="54"/>
      <c r="Y607" s="55" t="str">
        <f aca="false">IF(OR(W607="",X607=""),"",W607/X607)</f>
        <v/>
      </c>
      <c r="Z607" s="56" t="n">
        <v>100</v>
      </c>
      <c r="AA607" s="59"/>
      <c r="AB607" s="59"/>
      <c r="AC607" s="59"/>
      <c r="AD607" s="1" t="n">
        <v>2.3</v>
      </c>
      <c r="AE607" s="1" t="n">
        <v>110</v>
      </c>
      <c r="AF607" s="1" t="s">
        <v>474</v>
      </c>
      <c r="AL607" s="0"/>
    </row>
    <row r="608" customFormat="false" ht="12.75" hidden="true" customHeight="false" outlineLevel="0" collapsed="false">
      <c r="A608" s="51" t="s">
        <v>669</v>
      </c>
      <c r="B608" s="72" t="s">
        <v>38</v>
      </c>
      <c r="C608" s="53" t="n">
        <v>72</v>
      </c>
      <c r="D608" s="54" t="n">
        <v>17</v>
      </c>
      <c r="E608" s="54"/>
      <c r="F608" s="54" t="n">
        <f aca="false">IF(OR(C608="",D608=""),"",C608/D608)</f>
        <v>4.23529411764706</v>
      </c>
      <c r="G608" s="55" t="str">
        <f aca="false">IF(OR(C608="",E608=""),"",C608/E608)</f>
        <v/>
      </c>
      <c r="H608" s="54" t="n">
        <v>33</v>
      </c>
      <c r="I608" s="54" t="s">
        <v>235</v>
      </c>
      <c r="J608" s="55" t="n">
        <f aca="false">IF(OR(H608="",I608=""),"",H608/I608)</f>
        <v>3.3</v>
      </c>
      <c r="K608" s="54" t="n">
        <v>35</v>
      </c>
      <c r="L608" s="54" t="s">
        <v>236</v>
      </c>
      <c r="M608" s="55" t="n">
        <f aca="false">IF(OR(K608="",L608=""),"",K608/L608)</f>
        <v>1.94444444444444</v>
      </c>
      <c r="N608" s="54" t="n">
        <v>34</v>
      </c>
      <c r="O608" s="54" t="n">
        <v>26</v>
      </c>
      <c r="P608" s="55" t="n">
        <f aca="false">IF(OR(N608="",O608=""),"",N608/O608)</f>
        <v>1.30769230769231</v>
      </c>
      <c r="Q608" s="54" t="n">
        <v>35</v>
      </c>
      <c r="R608" s="54" t="n">
        <v>34</v>
      </c>
      <c r="S608" s="55" t="n">
        <f aca="false">IF(OR(Q608="",R608=""),"",Q608/R608)</f>
        <v>1.02941176470588</v>
      </c>
      <c r="T608" s="54" t="n">
        <v>36</v>
      </c>
      <c r="U608" s="54" t="n">
        <v>43</v>
      </c>
      <c r="V608" s="55" t="n">
        <f aca="false">IF(OR(T608="",U608=""),"",T608/U608)</f>
        <v>0.837209302325581</v>
      </c>
      <c r="W608" s="54"/>
      <c r="X608" s="54"/>
      <c r="Y608" s="55" t="str">
        <f aca="false">IF(OR(W608="",X608=""),"",W608/X608)</f>
        <v/>
      </c>
      <c r="Z608" s="56" t="n">
        <v>100</v>
      </c>
      <c r="AA608" s="59"/>
      <c r="AB608" s="59"/>
      <c r="AC608" s="59"/>
      <c r="AL608" s="0"/>
    </row>
    <row r="609" customFormat="false" ht="12.75" hidden="true" customHeight="false" outlineLevel="0" collapsed="false">
      <c r="A609" s="51" t="s">
        <v>670</v>
      </c>
      <c r="B609" s="72" t="s">
        <v>38</v>
      </c>
      <c r="C609" s="53" t="n">
        <v>61</v>
      </c>
      <c r="D609" s="54" t="n">
        <v>18</v>
      </c>
      <c r="E609" s="54"/>
      <c r="F609" s="54" t="n">
        <f aca="false">IF(OR(C609="",D609=""),"",C609/D609)</f>
        <v>3.38888888888889</v>
      </c>
      <c r="G609" s="55" t="str">
        <f aca="false">IF(OR(C609="",E609=""),"",C609/E609)</f>
        <v/>
      </c>
      <c r="H609" s="54" t="n">
        <v>34</v>
      </c>
      <c r="I609" s="54" t="s">
        <v>183</v>
      </c>
      <c r="J609" s="55" t="n">
        <f aca="false">IF(OR(H609="",I609=""),"",H609/I609)</f>
        <v>3.77777777777778</v>
      </c>
      <c r="K609" s="54" t="n">
        <v>33</v>
      </c>
      <c r="L609" s="54" t="s">
        <v>375</v>
      </c>
      <c r="M609" s="55" t="n">
        <f aca="false">IF(OR(K609="",L609=""),"",K609/L609)</f>
        <v>2.0625</v>
      </c>
      <c r="N609" s="54" t="n">
        <v>31</v>
      </c>
      <c r="O609" s="54" t="n">
        <v>23</v>
      </c>
      <c r="P609" s="55" t="n">
        <f aca="false">IF(OR(N609="",O609=""),"",N609/O609)</f>
        <v>1.34782608695652</v>
      </c>
      <c r="Q609" s="54" t="n">
        <v>29</v>
      </c>
      <c r="R609" s="54" t="n">
        <v>30</v>
      </c>
      <c r="S609" s="55" t="n">
        <f aca="false">IF(OR(Q609="",R609=""),"",Q609/R609)</f>
        <v>0.966666666666667</v>
      </c>
      <c r="T609" s="54" t="n">
        <v>30</v>
      </c>
      <c r="U609" s="54" t="n">
        <v>39</v>
      </c>
      <c r="V609" s="55" t="n">
        <f aca="false">IF(OR(T609="",U609=""),"",T609/U609)</f>
        <v>0.769230769230769</v>
      </c>
      <c r="W609" s="54"/>
      <c r="X609" s="54"/>
      <c r="Y609" s="55" t="str">
        <f aca="false">IF(OR(W609="",X609=""),"",W609/X609)</f>
        <v/>
      </c>
      <c r="Z609" s="56" t="n">
        <v>100</v>
      </c>
      <c r="AA609" s="59"/>
      <c r="AB609" s="59"/>
      <c r="AC609" s="59"/>
      <c r="AD609" s="1" t="n">
        <v>1.9</v>
      </c>
      <c r="AE609" s="1" t="n">
        <v>81</v>
      </c>
      <c r="AF609" s="1" t="s">
        <v>474</v>
      </c>
      <c r="AL609" s="0"/>
    </row>
    <row r="610" customFormat="false" ht="12.75" hidden="true" customHeight="false" outlineLevel="0" collapsed="false">
      <c r="A610" s="51" t="s">
        <v>671</v>
      </c>
      <c r="B610" s="72" t="s">
        <v>38</v>
      </c>
      <c r="C610" s="53" t="n">
        <v>61</v>
      </c>
      <c r="D610" s="54" t="n">
        <v>18</v>
      </c>
      <c r="E610" s="54"/>
      <c r="F610" s="54" t="n">
        <f aca="false">IF(OR(C610="",D610=""),"",C610/D610)</f>
        <v>3.38888888888889</v>
      </c>
      <c r="G610" s="55" t="str">
        <f aca="false">IF(OR(C610="",E610=""),"",C610/E610)</f>
        <v/>
      </c>
      <c r="H610" s="54" t="n">
        <v>34</v>
      </c>
      <c r="I610" s="54" t="s">
        <v>183</v>
      </c>
      <c r="J610" s="55" t="n">
        <f aca="false">IF(OR(H610="",I610=""),"",H610/I610)</f>
        <v>3.77777777777778</v>
      </c>
      <c r="K610" s="54" t="n">
        <v>36</v>
      </c>
      <c r="L610" s="54" t="s">
        <v>178</v>
      </c>
      <c r="M610" s="55" t="n">
        <f aca="false">IF(OR(K610="",L610=""),"",K610/L610)</f>
        <v>2.11764705882353</v>
      </c>
      <c r="N610" s="54" t="n">
        <v>34</v>
      </c>
      <c r="O610" s="54" t="n">
        <v>25</v>
      </c>
      <c r="P610" s="55" t="n">
        <f aca="false">IF(OR(N610="",O610=""),"",N610/O610)</f>
        <v>1.36</v>
      </c>
      <c r="Q610" s="54" t="n">
        <v>34</v>
      </c>
      <c r="R610" s="54" t="n">
        <v>35</v>
      </c>
      <c r="S610" s="55" t="n">
        <f aca="false">IF(OR(Q610="",R610=""),"",Q610/R610)</f>
        <v>0.971428571428571</v>
      </c>
      <c r="T610" s="54" t="n">
        <v>34</v>
      </c>
      <c r="U610" s="54" t="n">
        <v>45</v>
      </c>
      <c r="V610" s="55" t="n">
        <f aca="false">IF(OR(T610="",U610=""),"",T610/U610)</f>
        <v>0.755555555555556</v>
      </c>
      <c r="W610" s="54"/>
      <c r="X610" s="54"/>
      <c r="Y610" s="55" t="str">
        <f aca="false">IF(OR(W610="",X610=""),"",W610/X610)</f>
        <v/>
      </c>
      <c r="Z610" s="56" t="n">
        <v>100</v>
      </c>
      <c r="AA610" s="59"/>
      <c r="AB610" s="59"/>
      <c r="AC610" s="59"/>
      <c r="AD610" s="1" t="n">
        <v>1.9</v>
      </c>
      <c r="AE610" s="1" t="n">
        <v>66</v>
      </c>
      <c r="AF610" s="1" t="s">
        <v>472</v>
      </c>
      <c r="AG610" s="1" t="n">
        <v>1.9</v>
      </c>
      <c r="AH610" s="1" t="n">
        <v>66</v>
      </c>
      <c r="AI610" s="1" t="s">
        <v>474</v>
      </c>
      <c r="AL610" s="0"/>
    </row>
    <row r="611" customFormat="false" ht="12.75" hidden="true" customHeight="false" outlineLevel="0" collapsed="false">
      <c r="A611" s="51" t="s">
        <v>672</v>
      </c>
      <c r="B611" s="72" t="s">
        <v>38</v>
      </c>
      <c r="C611" s="53" t="n">
        <v>72</v>
      </c>
      <c r="D611" s="54" t="n">
        <v>17</v>
      </c>
      <c r="E611" s="54"/>
      <c r="F611" s="54" t="n">
        <f aca="false">IF(OR(C611="",D611=""),"",C611/D611)</f>
        <v>4.23529411764706</v>
      </c>
      <c r="G611" s="55" t="str">
        <f aca="false">IF(OR(C611="",E611=""),"",C611/E611)</f>
        <v/>
      </c>
      <c r="H611" s="54" t="n">
        <v>33</v>
      </c>
      <c r="I611" s="54" t="n">
        <v>10</v>
      </c>
      <c r="J611" s="55" t="n">
        <f aca="false">IF(OR(H611="",I611=""),"",H611/I611)</f>
        <v>3.3</v>
      </c>
      <c r="K611" s="54" t="n">
        <v>35</v>
      </c>
      <c r="L611" s="54" t="n">
        <v>18</v>
      </c>
      <c r="M611" s="55" t="n">
        <f aca="false">IF(OR(K611="",L611=""),"",K611/L611)</f>
        <v>1.94444444444444</v>
      </c>
      <c r="N611" s="54" t="n">
        <v>34</v>
      </c>
      <c r="O611" s="54" t="n">
        <v>26</v>
      </c>
      <c r="P611" s="55" t="n">
        <f aca="false">IF(OR(N611="",O611=""),"",N611/O611)</f>
        <v>1.30769230769231</v>
      </c>
      <c r="Q611" s="54" t="n">
        <v>35</v>
      </c>
      <c r="R611" s="54" t="n">
        <v>34</v>
      </c>
      <c r="S611" s="55" t="n">
        <f aca="false">IF(OR(Q611="",R611=""),"",Q611/R611)</f>
        <v>1.02941176470588</v>
      </c>
      <c r="T611" s="54" t="n">
        <v>36</v>
      </c>
      <c r="U611" s="54" t="n">
        <v>43</v>
      </c>
      <c r="V611" s="55" t="n">
        <f aca="false">IF(OR(T611="",U611=""),"",T611/U611)</f>
        <v>0.837209302325581</v>
      </c>
      <c r="W611" s="54"/>
      <c r="X611" s="54"/>
      <c r="Y611" s="55" t="str">
        <f aca="false">IF(OR(W611="",X611=""),"",W611/X611)</f>
        <v/>
      </c>
      <c r="Z611" s="56" t="n">
        <v>100</v>
      </c>
      <c r="AA611" s="59"/>
      <c r="AB611" s="59"/>
      <c r="AC611" s="59"/>
      <c r="AL611" s="0"/>
    </row>
    <row r="612" customFormat="false" ht="12.75" hidden="true" customHeight="false" outlineLevel="0" collapsed="false">
      <c r="A612" s="51" t="s">
        <v>673</v>
      </c>
      <c r="B612" s="72" t="s">
        <v>38</v>
      </c>
      <c r="C612" s="53" t="n">
        <v>70</v>
      </c>
      <c r="D612" s="54" t="n">
        <v>19</v>
      </c>
      <c r="E612" s="54"/>
      <c r="F612" s="54" t="n">
        <f aca="false">IF(OR(C612="",D612=""),"",C612/D612)</f>
        <v>3.68421052631579</v>
      </c>
      <c r="G612" s="55" t="str">
        <f aca="false">IF(OR(C612="",E612=""),"",C612/E612)</f>
        <v/>
      </c>
      <c r="H612" s="54" t="n">
        <v>33</v>
      </c>
      <c r="I612" s="54" t="n">
        <v>10</v>
      </c>
      <c r="J612" s="55" t="n">
        <f aca="false">IF(OR(H612="",I612=""),"",H612/I612)</f>
        <v>3.3</v>
      </c>
      <c r="K612" s="54" t="n">
        <v>35</v>
      </c>
      <c r="L612" s="54" t="n">
        <v>18</v>
      </c>
      <c r="M612" s="55" t="n">
        <f aca="false">IF(OR(K612="",L612=""),"",K612/L612)</f>
        <v>1.94444444444444</v>
      </c>
      <c r="N612" s="54" t="n">
        <v>34</v>
      </c>
      <c r="O612" s="54" t="n">
        <v>26</v>
      </c>
      <c r="P612" s="55" t="n">
        <f aca="false">IF(OR(N612="",O612=""),"",N612/O612)</f>
        <v>1.30769230769231</v>
      </c>
      <c r="Q612" s="54" t="n">
        <v>35</v>
      </c>
      <c r="R612" s="54" t="n">
        <v>34</v>
      </c>
      <c r="S612" s="55" t="n">
        <f aca="false">IF(OR(Q612="",R612=""),"",Q612/R612)</f>
        <v>1.02941176470588</v>
      </c>
      <c r="T612" s="54" t="n">
        <v>36</v>
      </c>
      <c r="U612" s="54" t="n">
        <v>43</v>
      </c>
      <c r="V612" s="55" t="n">
        <f aca="false">IF(OR(T612="",U612=""),"",T612/U612)</f>
        <v>0.837209302325581</v>
      </c>
      <c r="W612" s="54"/>
      <c r="X612" s="54"/>
      <c r="Y612" s="55" t="str">
        <f aca="false">IF(OR(W612="",X612=""),"",W612/X612)</f>
        <v/>
      </c>
      <c r="Z612" s="56" t="n">
        <v>108</v>
      </c>
      <c r="AA612" s="59"/>
      <c r="AB612" s="59"/>
      <c r="AC612" s="59"/>
      <c r="AL612" s="0"/>
    </row>
    <row r="613" customFormat="false" ht="12.75" hidden="true" customHeight="false" outlineLevel="0" collapsed="false">
      <c r="A613" s="51" t="s">
        <v>674</v>
      </c>
      <c r="B613" s="72" t="s">
        <v>38</v>
      </c>
      <c r="C613" s="53" t="n">
        <v>72</v>
      </c>
      <c r="D613" s="54" t="n">
        <v>17</v>
      </c>
      <c r="E613" s="54"/>
      <c r="F613" s="54" t="n">
        <f aca="false">IF(OR(C613="",D613=""),"",C613/D613)</f>
        <v>4.23529411764706</v>
      </c>
      <c r="G613" s="55" t="str">
        <f aca="false">IF(OR(C613="",E613=""),"",C613/E613)</f>
        <v/>
      </c>
      <c r="H613" s="54" t="n">
        <v>34</v>
      </c>
      <c r="I613" s="54" t="s">
        <v>183</v>
      </c>
      <c r="J613" s="55" t="n">
        <f aca="false">IF(OR(H613="",I613=""),"",H613/I613)</f>
        <v>3.77777777777778</v>
      </c>
      <c r="K613" s="54" t="n">
        <v>36</v>
      </c>
      <c r="L613" s="54" t="s">
        <v>178</v>
      </c>
      <c r="M613" s="55" t="n">
        <f aca="false">IF(OR(K613="",L613=""),"",K613/L613)</f>
        <v>2.11764705882353</v>
      </c>
      <c r="N613" s="54" t="n">
        <v>34</v>
      </c>
      <c r="O613" s="54" t="n">
        <v>25</v>
      </c>
      <c r="P613" s="55" t="n">
        <f aca="false">IF(OR(N613="",O613=""),"",N613/O613)</f>
        <v>1.36</v>
      </c>
      <c r="Q613" s="54" t="n">
        <v>35</v>
      </c>
      <c r="R613" s="54" t="n">
        <v>34</v>
      </c>
      <c r="S613" s="55" t="n">
        <f aca="false">IF(OR(Q613="",R613=""),"",Q613/R613)</f>
        <v>1.02941176470588</v>
      </c>
      <c r="T613" s="54" t="n">
        <v>36</v>
      </c>
      <c r="U613" s="54" t="n">
        <v>43</v>
      </c>
      <c r="V613" s="55" t="n">
        <f aca="false">IF(OR(T613="",U613=""),"",T613/U613)</f>
        <v>0.837209302325581</v>
      </c>
      <c r="W613" s="54"/>
      <c r="X613" s="54"/>
      <c r="Y613" s="55" t="str">
        <f aca="false">IF(OR(W613="",X613=""),"",W613/X613)</f>
        <v/>
      </c>
      <c r="Z613" s="56" t="n">
        <v>100</v>
      </c>
      <c r="AA613" s="59"/>
      <c r="AB613" s="59"/>
      <c r="AC613" s="59"/>
      <c r="AD613" s="1" t="n">
        <v>2</v>
      </c>
      <c r="AE613" s="1" t="n">
        <v>85</v>
      </c>
      <c r="AF613" s="1" t="s">
        <v>472</v>
      </c>
      <c r="AL613" s="0"/>
    </row>
    <row r="614" customFormat="false" ht="12.75" hidden="true" customHeight="false" outlineLevel="0" collapsed="false">
      <c r="A614" s="51" t="s">
        <v>675</v>
      </c>
      <c r="B614" s="59" t="s">
        <v>38</v>
      </c>
      <c r="C614" s="53" t="n">
        <v>63</v>
      </c>
      <c r="D614" s="54" t="n">
        <v>16</v>
      </c>
      <c r="E614" s="54"/>
      <c r="F614" s="54" t="n">
        <f aca="false">IF(OR(C614="",D614=""),"",C614/D614)</f>
        <v>3.9375</v>
      </c>
      <c r="G614" s="55" t="str">
        <f aca="false">IF(OR(C614="",E614=""),"",C614/E614)</f>
        <v/>
      </c>
      <c r="H614" s="54" t="n">
        <v>33</v>
      </c>
      <c r="I614" s="54" t="n">
        <v>10</v>
      </c>
      <c r="J614" s="55" t="n">
        <f aca="false">IF(OR(H614="",I614=""),"",H614/I614)</f>
        <v>3.3</v>
      </c>
      <c r="K614" s="54" t="n">
        <v>35</v>
      </c>
      <c r="L614" s="54" t="n">
        <v>18</v>
      </c>
      <c r="M614" s="55" t="n">
        <f aca="false">IF(OR(K614="",L614=""),"",K614/L614)</f>
        <v>1.94444444444444</v>
      </c>
      <c r="N614" s="54" t="n">
        <v>34</v>
      </c>
      <c r="O614" s="54" t="n">
        <v>26</v>
      </c>
      <c r="P614" s="55" t="n">
        <f aca="false">IF(OR(N614="",O614=""),"",N614/O614)</f>
        <v>1.30769230769231</v>
      </c>
      <c r="Q614" s="54" t="n">
        <v>35</v>
      </c>
      <c r="R614" s="54" t="n">
        <v>34</v>
      </c>
      <c r="S614" s="55" t="n">
        <f aca="false">IF(OR(Q614="",R614=""),"",Q614/R614)</f>
        <v>1.02941176470588</v>
      </c>
      <c r="T614" s="54" t="n">
        <v>36</v>
      </c>
      <c r="U614" s="54" t="n">
        <v>43</v>
      </c>
      <c r="V614" s="55" t="n">
        <f aca="false">IF(OR(T614="",U614=""),"",T614/U614)</f>
        <v>0.837209302325581</v>
      </c>
      <c r="W614" s="54"/>
      <c r="X614" s="54"/>
      <c r="Y614" s="55" t="str">
        <f aca="false">IF(OR(W614="",X614=""),"",W614/X614)</f>
        <v/>
      </c>
      <c r="Z614" s="56" t="n">
        <v>108</v>
      </c>
      <c r="AA614" s="59"/>
      <c r="AB614" s="59"/>
      <c r="AC614" s="59"/>
      <c r="AD614" s="1" t="n">
        <v>1.8</v>
      </c>
      <c r="AE614" s="1" t="n">
        <v>110</v>
      </c>
      <c r="AF614" s="1" t="s">
        <v>472</v>
      </c>
      <c r="AL614" s="0"/>
    </row>
    <row r="615" customFormat="false" ht="12.75" hidden="true" customHeight="false" outlineLevel="0" collapsed="false">
      <c r="A615" s="51" t="s">
        <v>676</v>
      </c>
      <c r="B615" s="72" t="s">
        <v>38</v>
      </c>
      <c r="C615" s="53" t="n">
        <v>71</v>
      </c>
      <c r="D615" s="54" t="n">
        <v>18</v>
      </c>
      <c r="E615" s="54"/>
      <c r="F615" s="54" t="n">
        <f aca="false">IF(OR(C615="",D615=""),"",C615/D615)</f>
        <v>3.94444444444444</v>
      </c>
      <c r="G615" s="55" t="str">
        <f aca="false">IF(OR(C615="",E615=""),"",C615/E615)</f>
        <v/>
      </c>
      <c r="H615" s="54" t="n">
        <v>33</v>
      </c>
      <c r="I615" s="54" t="n">
        <v>10</v>
      </c>
      <c r="J615" s="55" t="n">
        <f aca="false">IF(OR(H615="",I615=""),"",H615/I615)</f>
        <v>3.3</v>
      </c>
      <c r="K615" s="54" t="n">
        <v>35</v>
      </c>
      <c r="L615" s="54" t="n">
        <v>18</v>
      </c>
      <c r="M615" s="55" t="n">
        <f aca="false">IF(OR(K615="",L615=""),"",K615/L615)</f>
        <v>1.94444444444444</v>
      </c>
      <c r="N615" s="54" t="n">
        <v>34</v>
      </c>
      <c r="O615" s="54" t="n">
        <v>26</v>
      </c>
      <c r="P615" s="55" t="n">
        <f aca="false">IF(OR(N615="",O615=""),"",N615/O615)</f>
        <v>1.30769230769231</v>
      </c>
      <c r="Q615" s="54" t="n">
        <v>35</v>
      </c>
      <c r="R615" s="54" t="n">
        <v>34</v>
      </c>
      <c r="S615" s="55" t="n">
        <f aca="false">IF(OR(Q615="",R615=""),"",Q615/R615)</f>
        <v>1.02941176470588</v>
      </c>
      <c r="T615" s="54" t="n">
        <v>36</v>
      </c>
      <c r="U615" s="54" t="n">
        <v>43</v>
      </c>
      <c r="V615" s="55" t="n">
        <f aca="false">IF(OR(T615="",U615=""),"",T615/U615)</f>
        <v>0.837209302325581</v>
      </c>
      <c r="W615" s="54"/>
      <c r="X615" s="54"/>
      <c r="Y615" s="55" t="str">
        <f aca="false">IF(OR(W615="",X615=""),"",W615/X615)</f>
        <v/>
      </c>
      <c r="Z615" s="56" t="n">
        <v>108</v>
      </c>
      <c r="AA615" s="59"/>
      <c r="AB615" s="59"/>
      <c r="AC615" s="59"/>
      <c r="AD615" s="1" t="n">
        <v>2.3</v>
      </c>
      <c r="AE615" s="1" t="n">
        <v>110</v>
      </c>
      <c r="AF615" s="1" t="s">
        <v>474</v>
      </c>
      <c r="AL615" s="0"/>
    </row>
    <row r="616" customFormat="false" ht="12.75" hidden="true" customHeight="false" outlineLevel="0" collapsed="false">
      <c r="A616" s="51" t="s">
        <v>677</v>
      </c>
      <c r="B616" s="72" t="s">
        <v>38</v>
      </c>
      <c r="C616" s="53" t="n">
        <v>70</v>
      </c>
      <c r="D616" s="54" t="n">
        <v>19</v>
      </c>
      <c r="E616" s="54"/>
      <c r="F616" s="54" t="n">
        <f aca="false">IF(OR(C616="",D616=""),"",C616/D616)</f>
        <v>3.68421052631579</v>
      </c>
      <c r="G616" s="55" t="str">
        <f aca="false">IF(OR(C616="",E616=""),"",C616/E616)</f>
        <v/>
      </c>
      <c r="H616" s="54" t="n">
        <v>33</v>
      </c>
      <c r="I616" s="54" t="n">
        <v>10</v>
      </c>
      <c r="J616" s="55" t="n">
        <f aca="false">IF(OR(H616="",I616=""),"",H616/I616)</f>
        <v>3.3</v>
      </c>
      <c r="K616" s="54" t="n">
        <v>35</v>
      </c>
      <c r="L616" s="54" t="n">
        <v>18</v>
      </c>
      <c r="M616" s="55" t="n">
        <f aca="false">IF(OR(K616="",L616=""),"",K616/L616)</f>
        <v>1.94444444444444</v>
      </c>
      <c r="N616" s="54" t="n">
        <v>34</v>
      </c>
      <c r="O616" s="54" t="n">
        <v>26</v>
      </c>
      <c r="P616" s="55" t="n">
        <f aca="false">IF(OR(N616="",O616=""),"",N616/O616)</f>
        <v>1.30769230769231</v>
      </c>
      <c r="Q616" s="54" t="n">
        <v>35</v>
      </c>
      <c r="R616" s="54" t="n">
        <v>34</v>
      </c>
      <c r="S616" s="55" t="n">
        <f aca="false">IF(OR(Q616="",R616=""),"",Q616/R616)</f>
        <v>1.02941176470588</v>
      </c>
      <c r="T616" s="54" t="n">
        <v>36</v>
      </c>
      <c r="U616" s="54" t="n">
        <v>43</v>
      </c>
      <c r="V616" s="55" t="n">
        <f aca="false">IF(OR(T616="",U616=""),"",T616/U616)</f>
        <v>0.837209302325581</v>
      </c>
      <c r="W616" s="54"/>
      <c r="X616" s="54"/>
      <c r="Y616" s="55" t="str">
        <f aca="false">IF(OR(W616="",X616=""),"",W616/X616)</f>
        <v/>
      </c>
      <c r="Z616" s="56" t="n">
        <v>108</v>
      </c>
      <c r="AA616" s="59"/>
      <c r="AB616" s="59"/>
      <c r="AC616" s="59"/>
      <c r="AL616" s="0"/>
    </row>
    <row r="617" customFormat="false" ht="19.5" hidden="false" customHeight="true" outlineLevel="0" collapsed="false">
      <c r="A617" s="51" t="s">
        <v>678</v>
      </c>
      <c r="B617" s="52" t="s">
        <v>307</v>
      </c>
      <c r="C617" s="53" t="n">
        <v>37</v>
      </c>
      <c r="D617" s="54" t="n">
        <v>9</v>
      </c>
      <c r="E617" s="54"/>
      <c r="F617" s="54" t="n">
        <f aca="false">IF(OR(C617="",D617=""),"",C617/D617)</f>
        <v>4.11111111111111</v>
      </c>
      <c r="G617" s="55" t="str">
        <f aca="false">IF(OR(C617="",E617=""),"",C617/E617)</f>
        <v/>
      </c>
      <c r="H617" s="54" t="n">
        <v>28</v>
      </c>
      <c r="I617" s="54" t="n">
        <v>8</v>
      </c>
      <c r="J617" s="55" t="n">
        <f aca="false">IF(OR(H617="",I617=""),"",H617/I617)</f>
        <v>3.5</v>
      </c>
      <c r="K617" s="54" t="n">
        <v>34</v>
      </c>
      <c r="L617" s="54" t="n">
        <v>18</v>
      </c>
      <c r="M617" s="55" t="n">
        <f aca="false">IF(OR(K617="",L617=""),"",K617/L617)</f>
        <v>1.88888888888889</v>
      </c>
      <c r="N617" s="54" t="n">
        <v>33</v>
      </c>
      <c r="O617" s="54" t="n">
        <v>25</v>
      </c>
      <c r="P617" s="55" t="n">
        <f aca="false">IF(OR(N617="",O617=""),"",N617/O617)</f>
        <v>1.32</v>
      </c>
      <c r="Q617" s="54" t="n">
        <v>30</v>
      </c>
      <c r="R617" s="54" t="n">
        <v>29</v>
      </c>
      <c r="S617" s="55" t="n">
        <f aca="false">IF(OR(Q617="",R617=""),"",Q617/R617)</f>
        <v>1.03448275862069</v>
      </c>
      <c r="T617" s="54" t="n">
        <v>29</v>
      </c>
      <c r="U617" s="54" t="n">
        <v>36</v>
      </c>
      <c r="V617" s="55" t="n">
        <f aca="false">IF(OR(T617="",U617=""),"",T617/U617)</f>
        <v>0.805555555555556</v>
      </c>
      <c r="W617" s="54" t="n">
        <v>26</v>
      </c>
      <c r="X617" s="54" t="n">
        <v>38</v>
      </c>
      <c r="Y617" s="55" t="n">
        <f aca="false">IF(OR(W617="",X617=""),"",W617/X617)</f>
        <v>0.68421052631579</v>
      </c>
      <c r="Z617" s="56" t="n">
        <v>108</v>
      </c>
    </row>
    <row r="618" customFormat="false" ht="12.75" hidden="true" customHeight="false" outlineLevel="0" collapsed="false">
      <c r="A618" s="51" t="s">
        <v>679</v>
      </c>
      <c r="B618" s="72" t="s">
        <v>38</v>
      </c>
      <c r="C618" s="53" t="n">
        <v>61</v>
      </c>
      <c r="D618" s="54" t="n">
        <v>18</v>
      </c>
      <c r="E618" s="54"/>
      <c r="F618" s="54" t="n">
        <f aca="false">IF(OR(C618="",D618=""),"",C618/D618)</f>
        <v>3.38888888888889</v>
      </c>
      <c r="G618" s="55" t="str">
        <f aca="false">IF(OR(C618="",E618=""),"",C618/E618)</f>
        <v/>
      </c>
      <c r="H618" s="54" t="n">
        <v>34</v>
      </c>
      <c r="I618" s="54" t="s">
        <v>183</v>
      </c>
      <c r="J618" s="55" t="n">
        <f aca="false">IF(OR(H618="",I618=""),"",H618/I618)</f>
        <v>3.77777777777778</v>
      </c>
      <c r="K618" s="54" t="n">
        <v>36</v>
      </c>
      <c r="L618" s="54" t="s">
        <v>178</v>
      </c>
      <c r="M618" s="55" t="n">
        <f aca="false">IF(OR(K618="",L618=""),"",K618/L618)</f>
        <v>2.11764705882353</v>
      </c>
      <c r="N618" s="54" t="n">
        <v>34</v>
      </c>
      <c r="O618" s="54" t="n">
        <v>25</v>
      </c>
      <c r="P618" s="55" t="n">
        <f aca="false">IF(OR(N618="",O618=""),"",N618/O618)</f>
        <v>1.36</v>
      </c>
      <c r="Q618" s="54" t="n">
        <v>34</v>
      </c>
      <c r="R618" s="54" t="n">
        <v>35</v>
      </c>
      <c r="S618" s="55" t="n">
        <f aca="false">IF(OR(Q618="",R618=""),"",Q618/R618)</f>
        <v>0.971428571428571</v>
      </c>
      <c r="T618" s="54" t="n">
        <v>34</v>
      </c>
      <c r="U618" s="54" t="n">
        <v>45</v>
      </c>
      <c r="V618" s="55" t="n">
        <f aca="false">IF(OR(T618="",U618=""),"",T618/U618)</f>
        <v>0.755555555555556</v>
      </c>
      <c r="W618" s="54"/>
      <c r="X618" s="54"/>
      <c r="Y618" s="55" t="str">
        <f aca="false">IF(OR(W618="",X618=""),"",W618/X618)</f>
        <v/>
      </c>
      <c r="Z618" s="56" t="n">
        <v>100</v>
      </c>
      <c r="AA618" s="59"/>
      <c r="AB618" s="59"/>
      <c r="AC618" s="59"/>
      <c r="AL618" s="0"/>
    </row>
    <row r="619" customFormat="false" ht="12" hidden="true" customHeight="false" outlineLevel="0" collapsed="false">
      <c r="A619" s="51" t="s">
        <v>679</v>
      </c>
      <c r="B619" s="52" t="s">
        <v>38</v>
      </c>
      <c r="C619" s="53" t="n">
        <v>61</v>
      </c>
      <c r="D619" s="54" t="n">
        <v>18</v>
      </c>
      <c r="E619" s="54"/>
      <c r="F619" s="54" t="n">
        <f aca="false">IF(OR(C619="",D619=""),"",C619/D619)</f>
        <v>3.38888888888889</v>
      </c>
      <c r="G619" s="55" t="str">
        <f aca="false">IF(OR(C619="",E619=""),"",C619/E619)</f>
        <v/>
      </c>
      <c r="H619" s="54" t="n">
        <v>34</v>
      </c>
      <c r="I619" s="54" t="n">
        <v>9</v>
      </c>
      <c r="J619" s="55" t="n">
        <f aca="false">IF(OR(H619="",I619=""),"",H619/I619)</f>
        <v>3.77777777777778</v>
      </c>
      <c r="K619" s="54" t="n">
        <v>36</v>
      </c>
      <c r="L619" s="54" t="n">
        <v>17</v>
      </c>
      <c r="M619" s="55" t="n">
        <f aca="false">IF(OR(K619="",L619=""),"",K619/L619)</f>
        <v>2.11764705882353</v>
      </c>
      <c r="N619" s="54" t="n">
        <v>34</v>
      </c>
      <c r="O619" s="54" t="n">
        <v>25</v>
      </c>
      <c r="P619" s="55" t="n">
        <f aca="false">IF(OR(N619="",O619=""),"",N619/O619)</f>
        <v>1.36</v>
      </c>
      <c r="Q619" s="54" t="n">
        <v>34</v>
      </c>
      <c r="R619" s="54" t="n">
        <v>35</v>
      </c>
      <c r="S619" s="55" t="n">
        <f aca="false">IF(OR(Q619="",R619=""),"",Q619/R619)</f>
        <v>0.971428571428571</v>
      </c>
      <c r="T619" s="54" t="n">
        <v>34</v>
      </c>
      <c r="U619" s="54" t="n">
        <v>45</v>
      </c>
      <c r="V619" s="55" t="n">
        <f aca="false">IF(OR(T619="",U619=""),"",T619/U619)</f>
        <v>0.755555555555556</v>
      </c>
      <c r="W619" s="54"/>
      <c r="X619" s="54"/>
      <c r="Y619" s="55" t="str">
        <f aca="false">IF(OR(W619="",X619=""),"",W619/X619)</f>
        <v/>
      </c>
      <c r="Z619" s="56"/>
    </row>
    <row r="620" customFormat="false" ht="12" hidden="true" customHeight="false" outlineLevel="0" collapsed="false">
      <c r="A620" s="51" t="s">
        <v>680</v>
      </c>
      <c r="B620" s="52" t="s">
        <v>48</v>
      </c>
      <c r="C620" s="53" t="n">
        <v>68</v>
      </c>
      <c r="D620" s="54" t="n">
        <v>21</v>
      </c>
      <c r="E620" s="54" t="n">
        <v>26</v>
      </c>
      <c r="F620" s="54" t="n">
        <f aca="false">IF(OR(C620="",D620=""),"",C620/D620)</f>
        <v>3.23809523809524</v>
      </c>
      <c r="G620" s="55" t="n">
        <f aca="false">IF(OR(C620="",E620=""),"",C620/E620)</f>
        <v>2.61538461538462</v>
      </c>
      <c r="H620" s="54" t="n">
        <v>42</v>
      </c>
      <c r="I620" s="54" t="n">
        <v>11</v>
      </c>
      <c r="J620" s="55" t="n">
        <f aca="false">IF(OR(H620="",I620=""),"",H620/I620)</f>
        <v>3.81818181818182</v>
      </c>
      <c r="K620" s="54" t="n">
        <v>40</v>
      </c>
      <c r="L620" s="54" t="n">
        <v>19</v>
      </c>
      <c r="M620" s="55" t="n">
        <f aca="false">IF(OR(K620="",L620=""),"",K620/L620)</f>
        <v>2.10526315789474</v>
      </c>
      <c r="N620" s="54" t="n">
        <v>38</v>
      </c>
      <c r="O620" s="54" t="n">
        <v>29</v>
      </c>
      <c r="P620" s="55" t="n">
        <f aca="false">IF(OR(N620="",O620=""),"",N620/O620)</f>
        <v>1.31034482758621</v>
      </c>
      <c r="Q620" s="54" t="n">
        <v>34</v>
      </c>
      <c r="R620" s="54" t="n">
        <v>37</v>
      </c>
      <c r="S620" s="55" t="n">
        <f aca="false">IF(OR(Q620="",R620=""),"",Q620/R620)</f>
        <v>0.918918918918919</v>
      </c>
      <c r="T620" s="54" t="n">
        <v>31</v>
      </c>
      <c r="U620" s="54" t="n">
        <v>34</v>
      </c>
      <c r="V620" s="55" t="n">
        <f aca="false">IF(OR(T620="",U620=""),"",T620/U620)</f>
        <v>0.911764705882353</v>
      </c>
      <c r="W620" s="54"/>
      <c r="X620" s="54"/>
      <c r="Y620" s="55" t="str">
        <f aca="false">IF(OR(W620="",X620=""),"",W620/X620)</f>
        <v/>
      </c>
      <c r="Z620" s="56"/>
    </row>
    <row r="621" customFormat="false" ht="12" hidden="true" customHeight="false" outlineLevel="0" collapsed="false">
      <c r="A621" s="51" t="s">
        <v>681</v>
      </c>
      <c r="B621" s="59" t="s">
        <v>48</v>
      </c>
      <c r="C621" s="53" t="n">
        <v>63</v>
      </c>
      <c r="D621" s="54" t="n">
        <v>15</v>
      </c>
      <c r="E621" s="54" t="n">
        <v>19</v>
      </c>
      <c r="F621" s="54" t="n">
        <f aca="false">IF(OR(C621="",D621=""),"",C621/D621)</f>
        <v>4.2</v>
      </c>
      <c r="G621" s="55" t="n">
        <f aca="false">IF(OR(C621="",E621=""),"",C621/E621)</f>
        <v>3.31578947368421</v>
      </c>
      <c r="H621" s="54" t="n">
        <v>41</v>
      </c>
      <c r="I621" s="54" t="n">
        <v>12</v>
      </c>
      <c r="J621" s="55" t="n">
        <f aca="false">IF(OR(H621="",I621=""),"",H621/I621)</f>
        <v>3.41666666666667</v>
      </c>
      <c r="K621" s="54" t="n">
        <v>40</v>
      </c>
      <c r="L621" s="54" t="n">
        <v>19</v>
      </c>
      <c r="M621" s="55" t="n">
        <f aca="false">IF(OR(K621="",L621=""),"",K621/L621)</f>
        <v>2.10526315789474</v>
      </c>
      <c r="N621" s="54" t="n">
        <v>40</v>
      </c>
      <c r="O621" s="54" t="n">
        <v>27</v>
      </c>
      <c r="P621" s="55" t="n">
        <f aca="false">IF(OR(N621="",O621=""),"",N621/O621)</f>
        <v>1.48148148148148</v>
      </c>
      <c r="Q621" s="54" t="n">
        <v>38</v>
      </c>
      <c r="R621" s="54" t="n">
        <v>33</v>
      </c>
      <c r="S621" s="55" t="n">
        <f aca="false">IF(OR(Q621="",R621=""),"",Q621/R621)</f>
        <v>1.15151515151515</v>
      </c>
      <c r="T621" s="54" t="n">
        <v>35</v>
      </c>
      <c r="U621" s="54" t="n">
        <v>30</v>
      </c>
      <c r="V621" s="55" t="n">
        <f aca="false">IF(OR(T621="",U621=""),"",T621/U621)</f>
        <v>1.16666666666667</v>
      </c>
      <c r="W621" s="54" t="n">
        <v>31</v>
      </c>
      <c r="X621" s="54" t="n">
        <v>33</v>
      </c>
      <c r="Y621" s="55" t="n">
        <f aca="false">IF(OR(W621="",X621=""),"",W621/X621)</f>
        <v>0.939393939393939</v>
      </c>
      <c r="Z621" s="56" t="n">
        <v>113</v>
      </c>
      <c r="AA621" s="59"/>
      <c r="AB621" s="59"/>
      <c r="AC621" s="59"/>
      <c r="AD621" s="1" t="n">
        <v>3.2</v>
      </c>
      <c r="AE621" s="1" t="n">
        <v>165</v>
      </c>
      <c r="AF621" s="1" t="s">
        <v>472</v>
      </c>
      <c r="AG621" s="1" t="n">
        <v>2.3</v>
      </c>
      <c r="AH621" s="1" t="n">
        <v>110</v>
      </c>
      <c r="AI621" s="1" t="s">
        <v>474</v>
      </c>
      <c r="AJ621" s="1" t="n">
        <v>2.3</v>
      </c>
      <c r="AK621" s="1" t="n">
        <v>125</v>
      </c>
      <c r="AL621" s="1" t="s">
        <v>474</v>
      </c>
    </row>
    <row r="622" customFormat="false" ht="12" hidden="true" customHeight="false" outlineLevel="0" collapsed="false">
      <c r="A622" s="73" t="s">
        <v>682</v>
      </c>
      <c r="B622" s="52" t="s">
        <v>58</v>
      </c>
      <c r="C622" s="53" t="n">
        <v>37</v>
      </c>
      <c r="D622" s="54" t="n">
        <v>10</v>
      </c>
      <c r="E622" s="54"/>
      <c r="F622" s="54" t="n">
        <f aca="false">IF(OR(C622="",D622=""),"",C622/D622)</f>
        <v>3.7</v>
      </c>
      <c r="G622" s="55" t="str">
        <f aca="false">IF(OR(C622="",E622=""),"",C622/E622)</f>
        <v/>
      </c>
      <c r="H622" s="71" t="n">
        <v>35</v>
      </c>
      <c r="I622" s="71" t="n">
        <v>10</v>
      </c>
      <c r="J622" s="55" t="n">
        <f aca="false">IF(OR(H622="",I622=""),"",H622/I622)</f>
        <v>3.5</v>
      </c>
      <c r="K622" s="54" t="n">
        <v>35</v>
      </c>
      <c r="L622" s="54" t="n">
        <v>18</v>
      </c>
      <c r="M622" s="55" t="n">
        <f aca="false">IF(OR(K622="",L622=""),"",K622/L622)</f>
        <v>1.94444444444444</v>
      </c>
      <c r="N622" s="71" t="n">
        <v>38</v>
      </c>
      <c r="O622" s="71" t="n">
        <v>31</v>
      </c>
      <c r="P622" s="55" t="n">
        <f aca="false">IF(OR(N622="",O622=""),"",N622/O622)</f>
        <v>1.2258064516129</v>
      </c>
      <c r="Q622" s="71" t="n">
        <v>31</v>
      </c>
      <c r="R622" s="54" t="n">
        <v>37</v>
      </c>
      <c r="S622" s="55" t="n">
        <f aca="false">IF(OR(Q622="",R622=""),"",Q622/R622)</f>
        <v>0.837837837837838</v>
      </c>
      <c r="T622" s="71" t="n">
        <v>28</v>
      </c>
      <c r="U622" s="54" t="n">
        <v>41</v>
      </c>
      <c r="V622" s="55" t="n">
        <f aca="false">IF(OR(T622="",U622=""),"",T622/U622)</f>
        <v>0.682926829268293</v>
      </c>
      <c r="W622" s="54"/>
      <c r="X622" s="54"/>
      <c r="Y622" s="55" t="str">
        <f aca="false">IF(OR(W622="",X622=""),"",W622/X622)</f>
        <v/>
      </c>
      <c r="Z622" s="56" t="n">
        <v>130</v>
      </c>
      <c r="AA622" s="59"/>
      <c r="AB622" s="59"/>
      <c r="AC622" s="59"/>
    </row>
    <row r="623" customFormat="false" ht="12" hidden="true" customHeight="false" outlineLevel="0" collapsed="false">
      <c r="A623" s="51" t="s">
        <v>683</v>
      </c>
      <c r="B623" s="52" t="s">
        <v>60</v>
      </c>
      <c r="C623" s="53" t="n">
        <v>35</v>
      </c>
      <c r="D623" s="54" t="n">
        <v>9</v>
      </c>
      <c r="E623" s="54"/>
      <c r="F623" s="54" t="n">
        <f aca="false">IF(OR(C623="",D623=""),"",C623/D623)</f>
        <v>3.88888888888889</v>
      </c>
      <c r="G623" s="55" t="str">
        <f aca="false">IF(OR(C623="",E623=""),"",C623/E623)</f>
        <v/>
      </c>
      <c r="H623" s="54" t="n">
        <v>35</v>
      </c>
      <c r="I623" s="54" t="n">
        <v>10</v>
      </c>
      <c r="J623" s="55" t="n">
        <f aca="false">IF(OR(H623="",I623=""),"",H623/I623)</f>
        <v>3.5</v>
      </c>
      <c r="K623" s="54" t="n">
        <v>35</v>
      </c>
      <c r="L623" s="54" t="n">
        <v>18</v>
      </c>
      <c r="M623" s="55" t="n">
        <f aca="false">IF(OR(K623="",L623=""),"",K623/L623)</f>
        <v>1.94444444444444</v>
      </c>
      <c r="N623" s="54" t="n">
        <v>38</v>
      </c>
      <c r="O623" s="54" t="n">
        <v>31</v>
      </c>
      <c r="P623" s="55" t="n">
        <f aca="false">IF(OR(N623="",O623=""),"",N623/O623)</f>
        <v>1.2258064516129</v>
      </c>
      <c r="Q623" s="54" t="n">
        <v>31</v>
      </c>
      <c r="R623" s="54" t="n">
        <v>37</v>
      </c>
      <c r="S623" s="55" t="n">
        <f aca="false">IF(OR(Q623="",R623=""),"",Q623/R623)</f>
        <v>0.837837837837838</v>
      </c>
      <c r="T623" s="54" t="n">
        <v>27</v>
      </c>
      <c r="U623" s="54" t="n">
        <v>41</v>
      </c>
      <c r="V623" s="55" t="n">
        <f aca="false">IF(OR(T623="",U623=""),"",T623/U623)</f>
        <v>0.658536585365854</v>
      </c>
      <c r="W623" s="54"/>
      <c r="X623" s="54"/>
      <c r="Y623" s="55" t="str">
        <f aca="false">IF(OR(W623="",X623=""),"",W623/X623)</f>
        <v/>
      </c>
      <c r="Z623" s="56" t="n">
        <v>130</v>
      </c>
    </row>
    <row r="624" customFormat="false" ht="12" hidden="true" customHeight="false" outlineLevel="0" collapsed="false">
      <c r="A624" s="51" t="s">
        <v>684</v>
      </c>
      <c r="B624" s="72" t="s">
        <v>43</v>
      </c>
      <c r="C624" s="53" t="n">
        <v>61</v>
      </c>
      <c r="D624" s="54" t="n">
        <v>18</v>
      </c>
      <c r="E624" s="54"/>
      <c r="F624" s="54" t="n">
        <f aca="false">IF(OR(C624="",D624=""),"",C624/D624)</f>
        <v>3.38888888888889</v>
      </c>
      <c r="G624" s="55" t="str">
        <f aca="false">IF(OR(C624="",E624=""),"",C624/E624)</f>
        <v/>
      </c>
      <c r="H624" s="54" t="n">
        <v>33</v>
      </c>
      <c r="I624" s="54" t="s">
        <v>235</v>
      </c>
      <c r="J624" s="55" t="n">
        <f aca="false">IF(OR(H624="",I624=""),"",H624/I624)</f>
        <v>3.3</v>
      </c>
      <c r="K624" s="54" t="n">
        <v>35</v>
      </c>
      <c r="L624" s="54" t="s">
        <v>236</v>
      </c>
      <c r="M624" s="55" t="n">
        <f aca="false">IF(OR(K624="",L624=""),"",K624/L624)</f>
        <v>1.94444444444444</v>
      </c>
      <c r="N624" s="54" t="n">
        <v>34</v>
      </c>
      <c r="O624" s="54" t="n">
        <v>26</v>
      </c>
      <c r="P624" s="55" t="n">
        <f aca="false">IF(OR(N624="",O624=""),"",N624/O624)</f>
        <v>1.30769230769231</v>
      </c>
      <c r="Q624" s="54" t="n">
        <v>34</v>
      </c>
      <c r="R624" s="54" t="n">
        <v>35</v>
      </c>
      <c r="S624" s="55" t="n">
        <f aca="false">IF(OR(Q624="",R624=""),"",Q624/R624)</f>
        <v>0.971428571428571</v>
      </c>
      <c r="T624" s="54" t="n">
        <v>45</v>
      </c>
      <c r="U624" s="54" t="n">
        <v>34</v>
      </c>
      <c r="V624" s="55" t="n">
        <f aca="false">IF(OR(T624="",U624=""),"",T624/U624)</f>
        <v>1.32352941176471</v>
      </c>
      <c r="W624" s="54"/>
      <c r="X624" s="54"/>
      <c r="Y624" s="55" t="str">
        <f aca="false">IF(OR(W624="",X624=""),"",W624/X624)</f>
        <v/>
      </c>
      <c r="Z624" s="56" t="n">
        <v>108</v>
      </c>
      <c r="AA624" s="59"/>
      <c r="AB624" s="59"/>
      <c r="AC624" s="59"/>
    </row>
    <row r="625" customFormat="false" ht="12" hidden="true" customHeight="false" outlineLevel="0" collapsed="false">
      <c r="A625" s="51" t="s">
        <v>684</v>
      </c>
      <c r="B625" s="72" t="s">
        <v>43</v>
      </c>
      <c r="C625" s="53" t="n">
        <v>61</v>
      </c>
      <c r="D625" s="54" t="n">
        <v>18</v>
      </c>
      <c r="E625" s="54"/>
      <c r="F625" s="54" t="n">
        <f aca="false">IF(OR(C625="",D625=""),"",C625/D625)</f>
        <v>3.38888888888889</v>
      </c>
      <c r="G625" s="55" t="str">
        <f aca="false">IF(OR(C625="",E625=""),"",C625/E625)</f>
        <v/>
      </c>
      <c r="H625" s="54" t="n">
        <v>33</v>
      </c>
      <c r="I625" s="54" t="s">
        <v>235</v>
      </c>
      <c r="J625" s="55" t="n">
        <f aca="false">IF(OR(H625="",I625=""),"",H625/I625)</f>
        <v>3.3</v>
      </c>
      <c r="K625" s="54" t="n">
        <v>35</v>
      </c>
      <c r="L625" s="54" t="s">
        <v>236</v>
      </c>
      <c r="M625" s="55" t="n">
        <f aca="false">IF(OR(K625="",L625=""),"",K625/L625)</f>
        <v>1.94444444444444</v>
      </c>
      <c r="N625" s="54" t="n">
        <v>34</v>
      </c>
      <c r="O625" s="54" t="n">
        <v>26</v>
      </c>
      <c r="P625" s="55" t="n">
        <f aca="false">IF(OR(N625="",O625=""),"",N625/O625)</f>
        <v>1.30769230769231</v>
      </c>
      <c r="Q625" s="54" t="n">
        <v>34</v>
      </c>
      <c r="R625" s="54" t="n">
        <v>35</v>
      </c>
      <c r="S625" s="55" t="n">
        <f aca="false">IF(OR(Q625="",R625=""),"",Q625/R625)</f>
        <v>0.971428571428571</v>
      </c>
      <c r="T625" s="54" t="n">
        <v>45</v>
      </c>
      <c r="U625" s="54" t="n">
        <v>34</v>
      </c>
      <c r="V625" s="55" t="n">
        <f aca="false">IF(OR(T625="",U625=""),"",T625/U625)</f>
        <v>1.32352941176471</v>
      </c>
      <c r="W625" s="54"/>
      <c r="X625" s="54"/>
      <c r="Y625" s="55" t="str">
        <f aca="false">IF(OR(W625="",X625=""),"",W625/X625)</f>
        <v/>
      </c>
      <c r="Z625" s="56" t="n">
        <v>108</v>
      </c>
      <c r="AA625" s="59"/>
      <c r="AB625" s="59"/>
      <c r="AC625" s="59"/>
    </row>
    <row r="626" customFormat="false" ht="12" hidden="true" customHeight="false" outlineLevel="0" collapsed="false">
      <c r="A626" s="51" t="s">
        <v>685</v>
      </c>
      <c r="B626" s="72" t="s">
        <v>43</v>
      </c>
      <c r="C626" s="53" t="n">
        <v>61</v>
      </c>
      <c r="D626" s="54" t="n">
        <v>18</v>
      </c>
      <c r="E626" s="54"/>
      <c r="F626" s="54" t="n">
        <f aca="false">IF(OR(C626="",D626=""),"",C626/D626)</f>
        <v>3.38888888888889</v>
      </c>
      <c r="G626" s="55" t="str">
        <f aca="false">IF(OR(C626="",E626=""),"",C626/E626)</f>
        <v/>
      </c>
      <c r="H626" s="54" t="n">
        <v>33</v>
      </c>
      <c r="I626" s="54" t="n">
        <v>10</v>
      </c>
      <c r="J626" s="55" t="n">
        <f aca="false">IF(OR(H626="",I626=""),"",H626/I626)</f>
        <v>3.3</v>
      </c>
      <c r="K626" s="54" t="n">
        <v>35</v>
      </c>
      <c r="L626" s="54" t="n">
        <v>18</v>
      </c>
      <c r="M626" s="55" t="n">
        <f aca="false">IF(OR(K626="",L626=""),"",K626/L626)</f>
        <v>1.94444444444444</v>
      </c>
      <c r="N626" s="54" t="n">
        <v>34</v>
      </c>
      <c r="O626" s="54" t="n">
        <v>26</v>
      </c>
      <c r="P626" s="55" t="n">
        <f aca="false">IF(OR(N626="",O626=""),"",N626/O626)</f>
        <v>1.30769230769231</v>
      </c>
      <c r="Q626" s="54" t="n">
        <v>35</v>
      </c>
      <c r="R626" s="54" t="n">
        <v>34</v>
      </c>
      <c r="S626" s="55" t="n">
        <f aca="false">IF(OR(Q626="",R626=""),"",Q626/R626)</f>
        <v>1.02941176470588</v>
      </c>
      <c r="T626" s="54" t="n">
        <v>43</v>
      </c>
      <c r="U626" s="54" t="n">
        <v>36</v>
      </c>
      <c r="V626" s="55" t="n">
        <f aca="false">IF(OR(T626="",U626=""),"",T626/U626)</f>
        <v>1.19444444444444</v>
      </c>
      <c r="W626" s="54"/>
      <c r="X626" s="54"/>
      <c r="Y626" s="55" t="str">
        <f aca="false">IF(OR(W626="",X626=""),"",W626/X626)</f>
        <v/>
      </c>
      <c r="Z626" s="56" t="n">
        <v>108</v>
      </c>
      <c r="AA626" s="59"/>
      <c r="AB626" s="59"/>
      <c r="AC626" s="59"/>
    </row>
    <row r="627" customFormat="false" ht="18" hidden="false" customHeight="true" outlineLevel="0" collapsed="false">
      <c r="A627" s="51" t="s">
        <v>686</v>
      </c>
      <c r="B627" s="52" t="s">
        <v>307</v>
      </c>
      <c r="C627" s="53" t="n">
        <v>37</v>
      </c>
      <c r="D627" s="54" t="n">
        <v>9</v>
      </c>
      <c r="E627" s="54"/>
      <c r="F627" s="54" t="n">
        <f aca="false">IF(OR(C627="",D627=""),"",C627/D627)</f>
        <v>4.11111111111111</v>
      </c>
      <c r="G627" s="55" t="str">
        <f aca="false">IF(OR(C627="",E627=""),"",C627/E627)</f>
        <v/>
      </c>
      <c r="H627" s="54" t="n">
        <v>28</v>
      </c>
      <c r="I627" s="54" t="n">
        <v>8</v>
      </c>
      <c r="J627" s="55" t="n">
        <f aca="false">IF(OR(H627="",I627=""),"",H627/I627)</f>
        <v>3.5</v>
      </c>
      <c r="K627" s="54" t="n">
        <v>34</v>
      </c>
      <c r="L627" s="54" t="n">
        <v>18</v>
      </c>
      <c r="M627" s="55" t="n">
        <f aca="false">IF(OR(K627="",L627=""),"",K627/L627)</f>
        <v>1.88888888888889</v>
      </c>
      <c r="N627" s="54" t="n">
        <v>33</v>
      </c>
      <c r="O627" s="54" t="n">
        <v>25</v>
      </c>
      <c r="P627" s="55" t="n">
        <f aca="false">IF(OR(N627="",O627=""),"",N627/O627)</f>
        <v>1.32</v>
      </c>
      <c r="Q627" s="54" t="n">
        <v>30</v>
      </c>
      <c r="R627" s="54" t="n">
        <v>29</v>
      </c>
      <c r="S627" s="55" t="n">
        <f aca="false">IF(OR(Q627="",R627=""),"",Q627/R627)</f>
        <v>1.03448275862069</v>
      </c>
      <c r="T627" s="54" t="n">
        <v>30</v>
      </c>
      <c r="U627" s="54" t="n">
        <v>35</v>
      </c>
      <c r="V627" s="55" t="n">
        <f aca="false">IF(OR(T627="",U627=""),"",T627/U627)</f>
        <v>0.857142857142857</v>
      </c>
      <c r="W627" s="54" t="n">
        <v>27</v>
      </c>
      <c r="X627" s="54" t="n">
        <v>37</v>
      </c>
      <c r="Y627" s="55" t="n">
        <f aca="false">IF(OR(W627="",X627=""),"",W627/X627)</f>
        <v>0.72972972972973</v>
      </c>
      <c r="Z627" s="56" t="n">
        <v>108</v>
      </c>
    </row>
    <row r="628" customFormat="false" ht="12.75" hidden="true" customHeight="false" outlineLevel="0" collapsed="false">
      <c r="A628" s="51" t="s">
        <v>687</v>
      </c>
      <c r="B628" s="59" t="s">
        <v>62</v>
      </c>
      <c r="C628" s="53" t="n">
        <v>71</v>
      </c>
      <c r="D628" s="54" t="n">
        <v>18</v>
      </c>
      <c r="E628" s="54"/>
      <c r="F628" s="54" t="n">
        <f aca="false">IF(OR(C628="",D628=""),"",C628/D628)</f>
        <v>3.94444444444444</v>
      </c>
      <c r="G628" s="55" t="str">
        <f aca="false">IF(OR(C628="",E628=""),"",C628/E628)</f>
        <v/>
      </c>
      <c r="H628" s="54" t="n">
        <v>43</v>
      </c>
      <c r="I628" s="54" t="s">
        <v>177</v>
      </c>
      <c r="J628" s="55" t="n">
        <f aca="false">IF(OR(H628="",I628=""),"",H628/I628)</f>
        <v>3.90909090909091</v>
      </c>
      <c r="K628" s="54" t="n">
        <v>36</v>
      </c>
      <c r="L628" s="54" t="s">
        <v>178</v>
      </c>
      <c r="M628" s="55" t="n">
        <f aca="false">IF(OR(K628="",L628=""),"",K628/L628)</f>
        <v>2.11764705882353</v>
      </c>
      <c r="N628" s="54" t="n">
        <v>35</v>
      </c>
      <c r="O628" s="54" t="n">
        <v>27</v>
      </c>
      <c r="P628" s="55" t="n">
        <f aca="false">IF(OR(N628="",O628=""),"",N628/O628)</f>
        <v>1.2962962962963</v>
      </c>
      <c r="Q628" s="54" t="n">
        <v>34</v>
      </c>
      <c r="R628" s="54" t="n">
        <v>38</v>
      </c>
      <c r="S628" s="55" t="n">
        <f aca="false">IF(OR(Q628="",R628=""),"",Q628/R628)</f>
        <v>0.894736842105263</v>
      </c>
      <c r="T628" s="54" t="n">
        <v>34</v>
      </c>
      <c r="U628" s="54" t="n">
        <v>49</v>
      </c>
      <c r="V628" s="55" t="n">
        <f aca="false">IF(OR(T628="",U628=""),"",T628/U628)</f>
        <v>0.693877551020408</v>
      </c>
      <c r="W628" s="54"/>
      <c r="X628" s="54"/>
      <c r="Y628" s="55" t="str">
        <f aca="false">IF(OR(W628="",X628=""),"",W628/X628)</f>
        <v/>
      </c>
      <c r="Z628" s="56"/>
      <c r="AA628" s="59"/>
      <c r="AB628" s="59"/>
      <c r="AC628" s="59"/>
      <c r="AL628" s="0"/>
    </row>
    <row r="629" customFormat="false" ht="12.75" hidden="true" customHeight="false" outlineLevel="0" collapsed="false">
      <c r="A629" s="51" t="s">
        <v>688</v>
      </c>
      <c r="B629" s="59" t="s">
        <v>62</v>
      </c>
      <c r="C629" s="53" t="n">
        <v>74</v>
      </c>
      <c r="D629" s="54" t="n">
        <v>15</v>
      </c>
      <c r="E629" s="54"/>
      <c r="F629" s="54" t="n">
        <f aca="false">IF(OR(C629="",D629=""),"",C629/D629)</f>
        <v>4.93333333333333</v>
      </c>
      <c r="G629" s="55" t="str">
        <f aca="false">IF(OR(C629="",E629=""),"",C629/E629)</f>
        <v/>
      </c>
      <c r="H629" s="54" t="n">
        <v>43</v>
      </c>
      <c r="I629" s="54" t="s">
        <v>235</v>
      </c>
      <c r="J629" s="55" t="n">
        <f aca="false">IF(OR(H629="",I629=""),"",H629/I629)</f>
        <v>4.3</v>
      </c>
      <c r="K629" s="54" t="n">
        <v>37</v>
      </c>
      <c r="L629" s="54" t="s">
        <v>375</v>
      </c>
      <c r="M629" s="55" t="n">
        <f aca="false">IF(OR(K629="",L629=""),"",K629/L629)</f>
        <v>2.3125</v>
      </c>
      <c r="N629" s="54" t="n">
        <v>35</v>
      </c>
      <c r="O629" s="54" t="n">
        <v>26</v>
      </c>
      <c r="P629" s="55" t="n">
        <f aca="false">IF(OR(N629="",O629=""),"",N629/O629)</f>
        <v>1.34615384615385</v>
      </c>
      <c r="Q629" s="54" t="n">
        <v>33</v>
      </c>
      <c r="R629" s="54" t="n">
        <v>38</v>
      </c>
      <c r="S629" s="55" t="n">
        <f aca="false">IF(OR(Q629="",R629=""),"",Q629/R629)</f>
        <v>0.868421052631579</v>
      </c>
      <c r="T629" s="54" t="n">
        <v>32</v>
      </c>
      <c r="U629" s="54" t="n">
        <v>51</v>
      </c>
      <c r="V629" s="55" t="n">
        <f aca="false">IF(OR(T629="",U629=""),"",T629/U629)</f>
        <v>0.627450980392157</v>
      </c>
      <c r="W629" s="54"/>
      <c r="X629" s="54"/>
      <c r="Y629" s="55" t="str">
        <f aca="false">IF(OR(W629="",X629=""),"",W629/X629)</f>
        <v/>
      </c>
      <c r="Z629" s="56"/>
      <c r="AA629" s="59"/>
      <c r="AB629" s="59"/>
      <c r="AC629" s="59"/>
      <c r="AL629" s="0"/>
    </row>
    <row r="630" customFormat="false" ht="12" hidden="true" customHeight="false" outlineLevel="0" collapsed="false">
      <c r="A630" s="51" t="s">
        <v>689</v>
      </c>
      <c r="B630" s="52" t="s">
        <v>60</v>
      </c>
      <c r="C630" s="53" t="n">
        <v>35</v>
      </c>
      <c r="D630" s="54" t="n">
        <v>9</v>
      </c>
      <c r="E630" s="54"/>
      <c r="F630" s="54" t="n">
        <f aca="false">IF(OR(C630="",D630=""),"",C630/D630)</f>
        <v>3.88888888888889</v>
      </c>
      <c r="G630" s="55" t="str">
        <f aca="false">IF(OR(C630="",E630=""),"",C630/E630)</f>
        <v/>
      </c>
      <c r="H630" s="54" t="n">
        <v>35</v>
      </c>
      <c r="I630" s="54" t="n">
        <v>10</v>
      </c>
      <c r="J630" s="55" t="n">
        <f aca="false">IF(OR(H630="",I630=""),"",H630/I630)</f>
        <v>3.5</v>
      </c>
      <c r="K630" s="54" t="n">
        <v>35</v>
      </c>
      <c r="L630" s="54" t="n">
        <v>18</v>
      </c>
      <c r="M630" s="55" t="n">
        <f aca="false">IF(OR(K630="",L630=""),"",K630/L630)</f>
        <v>1.94444444444444</v>
      </c>
      <c r="N630" s="54" t="n">
        <v>39</v>
      </c>
      <c r="O630" s="54" t="n">
        <v>30</v>
      </c>
      <c r="P630" s="55" t="n">
        <f aca="false">IF(OR(N630="",O630=""),"",N630/O630)</f>
        <v>1.3</v>
      </c>
      <c r="Q630" s="54" t="n">
        <v>33</v>
      </c>
      <c r="R630" s="54" t="n">
        <v>35</v>
      </c>
      <c r="S630" s="55" t="n">
        <f aca="false">IF(OR(Q630="",R630=""),"",Q630/R630)</f>
        <v>0.942857142857143</v>
      </c>
      <c r="T630" s="54" t="n">
        <v>30</v>
      </c>
      <c r="U630" s="54" t="n">
        <v>38</v>
      </c>
      <c r="V630" s="55" t="n">
        <f aca="false">IF(OR(T630="",U630=""),"",T630/U630)</f>
        <v>0.789473684210526</v>
      </c>
      <c r="W630" s="54"/>
      <c r="X630" s="54"/>
      <c r="Y630" s="55" t="str">
        <f aca="false">IF(OR(W630="",X630=""),"",W630/X630)</f>
        <v/>
      </c>
      <c r="Z630" s="56" t="n">
        <v>130</v>
      </c>
    </row>
    <row r="631" customFormat="false" ht="12" hidden="true" customHeight="false" outlineLevel="0" collapsed="false">
      <c r="A631" s="51" t="s">
        <v>690</v>
      </c>
      <c r="B631" s="59" t="s">
        <v>48</v>
      </c>
      <c r="C631" s="53" t="n">
        <v>60</v>
      </c>
      <c r="D631" s="54" t="n">
        <v>18</v>
      </c>
      <c r="E631" s="54" t="n">
        <v>22</v>
      </c>
      <c r="F631" s="54" t="n">
        <f aca="false">IF(OR(C631="",D631=""),"",C631/D631)</f>
        <v>3.33333333333333</v>
      </c>
      <c r="G631" s="55" t="n">
        <f aca="false">IF(OR(C631="",E631=""),"",C631/E631)</f>
        <v>2.72727272727273</v>
      </c>
      <c r="H631" s="54" t="n">
        <v>42</v>
      </c>
      <c r="I631" s="54" t="n">
        <v>11</v>
      </c>
      <c r="J631" s="55" t="n">
        <f aca="false">IF(OR(H631="",I631=""),"",H631/I631)</f>
        <v>3.81818181818182</v>
      </c>
      <c r="K631" s="54" t="n">
        <v>40</v>
      </c>
      <c r="L631" s="54" t="n">
        <v>19</v>
      </c>
      <c r="M631" s="55" t="n">
        <f aca="false">IF(OR(K631="",L631=""),"",K631/L631)</f>
        <v>2.10526315789474</v>
      </c>
      <c r="N631" s="54" t="n">
        <v>39</v>
      </c>
      <c r="O631" s="54" t="n">
        <v>29</v>
      </c>
      <c r="P631" s="55" t="n">
        <f aca="false">IF(OR(N631="",O631=""),"",N631/O631)</f>
        <v>1.3448275862069</v>
      </c>
      <c r="Q631" s="54" t="n">
        <v>35</v>
      </c>
      <c r="R631" s="54" t="n">
        <v>36</v>
      </c>
      <c r="S631" s="55" t="n">
        <f aca="false">IF(OR(Q631="",R631=""),"",Q631/R631)</f>
        <v>0.972222222222222</v>
      </c>
      <c r="T631" s="54" t="n">
        <v>32</v>
      </c>
      <c r="U631" s="54" t="n">
        <v>33</v>
      </c>
      <c r="V631" s="55" t="n">
        <f aca="false">IF(OR(T631="",U631=""),"",T631/U631)</f>
        <v>0.96969696969697</v>
      </c>
      <c r="W631" s="54" t="n">
        <v>29</v>
      </c>
      <c r="X631" s="54" t="n">
        <v>36</v>
      </c>
      <c r="Y631" s="55" t="n">
        <f aca="false">IF(OR(W631="",X631=""),"",W631/X631)</f>
        <v>0.805555555555556</v>
      </c>
      <c r="Z631" s="56" t="n">
        <v>113</v>
      </c>
      <c r="AA631" s="59"/>
      <c r="AB631" s="59"/>
      <c r="AC631" s="59"/>
      <c r="AD631" s="1" t="n">
        <v>1.9</v>
      </c>
      <c r="AE631" s="1" t="n">
        <v>110</v>
      </c>
      <c r="AF631" s="1" t="s">
        <v>474</v>
      </c>
    </row>
    <row r="632" customFormat="false" ht="12.75" hidden="true" customHeight="false" outlineLevel="0" collapsed="false">
      <c r="A632" s="51" t="s">
        <v>691</v>
      </c>
      <c r="B632" s="72" t="s">
        <v>38</v>
      </c>
      <c r="C632" s="53" t="n">
        <v>71</v>
      </c>
      <c r="D632" s="54" t="n">
        <v>18</v>
      </c>
      <c r="E632" s="54"/>
      <c r="F632" s="54" t="n">
        <f aca="false">IF(OR(C632="",D632=""),"",C632/D632)</f>
        <v>3.94444444444444</v>
      </c>
      <c r="G632" s="55" t="str">
        <f aca="false">IF(OR(C632="",E632=""),"",C632/E632)</f>
        <v/>
      </c>
      <c r="H632" s="54" t="n">
        <v>33</v>
      </c>
      <c r="I632" s="54" t="s">
        <v>235</v>
      </c>
      <c r="J632" s="55" t="n">
        <f aca="false">IF(OR(H632="",I632=""),"",H632/I632)</f>
        <v>3.3</v>
      </c>
      <c r="K632" s="54" t="n">
        <v>35</v>
      </c>
      <c r="L632" s="54" t="s">
        <v>236</v>
      </c>
      <c r="M632" s="55" t="n">
        <f aca="false">IF(OR(K632="",L632=""),"",K632/L632)</f>
        <v>1.94444444444444</v>
      </c>
      <c r="N632" s="54" t="n">
        <v>34</v>
      </c>
      <c r="O632" s="54" t="n">
        <v>26</v>
      </c>
      <c r="P632" s="55" t="n">
        <f aca="false">IF(OR(N632="",O632=""),"",N632/O632)</f>
        <v>1.30769230769231</v>
      </c>
      <c r="Q632" s="54" t="n">
        <v>35</v>
      </c>
      <c r="R632" s="54" t="n">
        <v>34</v>
      </c>
      <c r="S632" s="55" t="n">
        <f aca="false">IF(OR(Q632="",R632=""),"",Q632/R632)</f>
        <v>1.02941176470588</v>
      </c>
      <c r="T632" s="54" t="n">
        <v>36</v>
      </c>
      <c r="U632" s="54" t="n">
        <v>43</v>
      </c>
      <c r="V632" s="55" t="n">
        <f aca="false">IF(OR(T632="",U632=""),"",T632/U632)</f>
        <v>0.837209302325581</v>
      </c>
      <c r="W632" s="54"/>
      <c r="X632" s="54"/>
      <c r="Y632" s="55" t="str">
        <f aca="false">IF(OR(W632="",X632=""),"",W632/X632)</f>
        <v/>
      </c>
      <c r="Z632" s="56" t="n">
        <v>100</v>
      </c>
      <c r="AA632" s="59"/>
      <c r="AB632" s="59"/>
      <c r="AC632" s="59"/>
      <c r="AD632" s="1" t="n">
        <v>2</v>
      </c>
      <c r="AE632" s="1" t="n">
        <v>85</v>
      </c>
      <c r="AF632" s="1" t="s">
        <v>474</v>
      </c>
      <c r="AL632" s="0"/>
    </row>
    <row r="633" customFormat="false" ht="12.75" hidden="true" customHeight="false" outlineLevel="0" collapsed="false">
      <c r="A633" s="51" t="s">
        <v>692</v>
      </c>
      <c r="B633" s="72" t="s">
        <v>38</v>
      </c>
      <c r="C633" s="53" t="n">
        <v>71</v>
      </c>
      <c r="D633" s="54" t="n">
        <v>18</v>
      </c>
      <c r="E633" s="54"/>
      <c r="F633" s="54" t="n">
        <f aca="false">IF(OR(C633="",D633=""),"",C633/D633)</f>
        <v>3.94444444444444</v>
      </c>
      <c r="G633" s="55" t="str">
        <f aca="false">IF(OR(C633="",E633=""),"",C633/E633)</f>
        <v/>
      </c>
      <c r="H633" s="54" t="n">
        <v>33</v>
      </c>
      <c r="I633" s="54" t="s">
        <v>235</v>
      </c>
      <c r="J633" s="55" t="n">
        <f aca="false">IF(OR(H633="",I633=""),"",H633/I633)</f>
        <v>3.3</v>
      </c>
      <c r="K633" s="54" t="n">
        <v>35</v>
      </c>
      <c r="L633" s="54" t="s">
        <v>236</v>
      </c>
      <c r="M633" s="55" t="n">
        <f aca="false">IF(OR(K633="",L633=""),"",K633/L633)</f>
        <v>1.94444444444444</v>
      </c>
      <c r="N633" s="54" t="n">
        <v>34</v>
      </c>
      <c r="O633" s="54" t="n">
        <v>26</v>
      </c>
      <c r="P633" s="55" t="n">
        <f aca="false">IF(OR(N633="",O633=""),"",N633/O633)</f>
        <v>1.30769230769231</v>
      </c>
      <c r="Q633" s="54" t="n">
        <v>35</v>
      </c>
      <c r="R633" s="54" t="n">
        <v>34</v>
      </c>
      <c r="S633" s="55" t="n">
        <f aca="false">IF(OR(Q633="",R633=""),"",Q633/R633)</f>
        <v>1.02941176470588</v>
      </c>
      <c r="T633" s="54" t="n">
        <v>36</v>
      </c>
      <c r="U633" s="54" t="n">
        <v>43</v>
      </c>
      <c r="V633" s="55" t="n">
        <f aca="false">IF(OR(T633="",U633=""),"",T633/U633)</f>
        <v>0.837209302325581</v>
      </c>
      <c r="W633" s="54"/>
      <c r="X633" s="54"/>
      <c r="Y633" s="55" t="str">
        <f aca="false">IF(OR(W633="",X633=""),"",W633/X633)</f>
        <v/>
      </c>
      <c r="Z633" s="56" t="n">
        <v>100</v>
      </c>
      <c r="AA633" s="59"/>
      <c r="AB633" s="59"/>
      <c r="AC633" s="59"/>
      <c r="AD633" s="1" t="n">
        <v>2</v>
      </c>
      <c r="AE633" s="1" t="n">
        <v>85</v>
      </c>
      <c r="AF633" s="1" t="s">
        <v>474</v>
      </c>
      <c r="AL633" s="0"/>
    </row>
    <row r="634" customFormat="false" ht="12.75" hidden="true" customHeight="false" outlineLevel="0" collapsed="false">
      <c r="A634" s="51" t="s">
        <v>693</v>
      </c>
      <c r="B634" s="59" t="s">
        <v>38</v>
      </c>
      <c r="C634" s="53" t="n">
        <v>63</v>
      </c>
      <c r="D634" s="54" t="n">
        <v>16</v>
      </c>
      <c r="E634" s="54"/>
      <c r="F634" s="54" t="n">
        <f aca="false">IF(OR(C634="",D634=""),"",C634/D634)</f>
        <v>3.9375</v>
      </c>
      <c r="G634" s="55" t="str">
        <f aca="false">IF(OR(C634="",E634=""),"",C634/E634)</f>
        <v/>
      </c>
      <c r="H634" s="54" t="n">
        <v>33</v>
      </c>
      <c r="I634" s="54" t="n">
        <v>10</v>
      </c>
      <c r="J634" s="55" t="n">
        <f aca="false">IF(OR(H634="",I634=""),"",H634/I634)</f>
        <v>3.3</v>
      </c>
      <c r="K634" s="54" t="n">
        <v>36</v>
      </c>
      <c r="L634" s="54" t="n">
        <v>17</v>
      </c>
      <c r="M634" s="55" t="n">
        <f aca="false">IF(OR(K634="",L634=""),"",K634/L634)</f>
        <v>2.11764705882353</v>
      </c>
      <c r="N634" s="54" t="n">
        <v>34</v>
      </c>
      <c r="O634" s="54" t="n">
        <v>26</v>
      </c>
      <c r="P634" s="55" t="n">
        <f aca="false">IF(OR(N634="",O634=""),"",N634/O634)</f>
        <v>1.30769230769231</v>
      </c>
      <c r="Q634" s="54" t="n">
        <v>35</v>
      </c>
      <c r="R634" s="54" t="n">
        <v>34</v>
      </c>
      <c r="S634" s="55" t="n">
        <f aca="false">IF(OR(Q634="",R634=""),"",Q634/R634)</f>
        <v>1.02941176470588</v>
      </c>
      <c r="T634" s="54" t="n">
        <v>36</v>
      </c>
      <c r="U634" s="54" t="n">
        <v>43</v>
      </c>
      <c r="V634" s="55" t="n">
        <f aca="false">IF(OR(T634="",U634=""),"",T634/U634)</f>
        <v>0.837209302325581</v>
      </c>
      <c r="W634" s="54"/>
      <c r="X634" s="54"/>
      <c r="Y634" s="55" t="str">
        <f aca="false">IF(OR(W634="",X634=""),"",W634/X634)</f>
        <v/>
      </c>
      <c r="Z634" s="56" t="n">
        <v>108</v>
      </c>
      <c r="AA634" s="59"/>
      <c r="AB634" s="59"/>
      <c r="AC634" s="59"/>
      <c r="AD634" s="1" t="n">
        <v>1.8</v>
      </c>
      <c r="AE634" s="1" t="n">
        <v>110</v>
      </c>
      <c r="AF634" s="1" t="s">
        <v>472</v>
      </c>
      <c r="AL634" s="0"/>
    </row>
    <row r="635" customFormat="false" ht="12.75" hidden="true" customHeight="false" outlineLevel="0" collapsed="false">
      <c r="A635" s="51" t="s">
        <v>694</v>
      </c>
      <c r="B635" s="72" t="s">
        <v>38</v>
      </c>
      <c r="C635" s="53" t="n">
        <v>61</v>
      </c>
      <c r="D635" s="54" t="n">
        <v>18</v>
      </c>
      <c r="E635" s="54"/>
      <c r="F635" s="54" t="n">
        <f aca="false">IF(OR(C635="",D635=""),"",C635/D635)</f>
        <v>3.38888888888889</v>
      </c>
      <c r="G635" s="55" t="str">
        <f aca="false">IF(OR(C635="",E635=""),"",C635/E635)</f>
        <v/>
      </c>
      <c r="H635" s="54" t="n">
        <v>34</v>
      </c>
      <c r="I635" s="54" t="s">
        <v>183</v>
      </c>
      <c r="J635" s="55" t="n">
        <f aca="false">IF(OR(H635="",I635=""),"",H635/I635)</f>
        <v>3.77777777777778</v>
      </c>
      <c r="K635" s="54" t="n">
        <v>36</v>
      </c>
      <c r="L635" s="54" t="s">
        <v>178</v>
      </c>
      <c r="M635" s="55" t="n">
        <f aca="false">IF(OR(K635="",L635=""),"",K635/L635)</f>
        <v>2.11764705882353</v>
      </c>
      <c r="N635" s="54" t="n">
        <v>34</v>
      </c>
      <c r="O635" s="54" t="n">
        <v>25</v>
      </c>
      <c r="P635" s="55" t="n">
        <f aca="false">IF(OR(N635="",O635=""),"",N635/O635)</f>
        <v>1.36</v>
      </c>
      <c r="Q635" s="54" t="n">
        <v>34</v>
      </c>
      <c r="R635" s="54" t="n">
        <v>35</v>
      </c>
      <c r="S635" s="55" t="n">
        <f aca="false">IF(OR(Q635="",R635=""),"",Q635/R635)</f>
        <v>0.971428571428571</v>
      </c>
      <c r="T635" s="54" t="n">
        <v>34</v>
      </c>
      <c r="U635" s="54" t="n">
        <v>45</v>
      </c>
      <c r="V635" s="55" t="n">
        <f aca="false">IF(OR(T635="",U635=""),"",T635/U635)</f>
        <v>0.755555555555556</v>
      </c>
      <c r="W635" s="54"/>
      <c r="X635" s="54"/>
      <c r="Y635" s="55" t="str">
        <f aca="false">IF(OR(W635="",X635=""),"",W635/X635)</f>
        <v/>
      </c>
      <c r="Z635" s="56" t="n">
        <v>100</v>
      </c>
      <c r="AA635" s="59"/>
      <c r="AB635" s="59"/>
      <c r="AC635" s="59"/>
      <c r="AD635" s="1" t="n">
        <v>1.9</v>
      </c>
      <c r="AE635" s="1" t="n">
        <v>66</v>
      </c>
      <c r="AF635" s="1" t="s">
        <v>472</v>
      </c>
      <c r="AG635" s="1" t="n">
        <v>1.9</v>
      </c>
      <c r="AH635" s="1" t="n">
        <v>66</v>
      </c>
      <c r="AI635" s="1" t="s">
        <v>474</v>
      </c>
      <c r="AL635" s="0"/>
    </row>
    <row r="636" customFormat="false" ht="12.75" hidden="true" customHeight="false" outlineLevel="0" collapsed="false">
      <c r="A636" s="51" t="s">
        <v>695</v>
      </c>
      <c r="B636" s="72" t="s">
        <v>38</v>
      </c>
      <c r="C636" s="53" t="n">
        <v>61</v>
      </c>
      <c r="D636" s="54" t="n">
        <v>18</v>
      </c>
      <c r="E636" s="54"/>
      <c r="F636" s="54" t="n">
        <f aca="false">IF(OR(C636="",D636=""),"",C636/D636)</f>
        <v>3.38888888888889</v>
      </c>
      <c r="G636" s="55" t="str">
        <f aca="false">IF(OR(C636="",E636=""),"",C636/E636)</f>
        <v/>
      </c>
      <c r="H636" s="54" t="n">
        <v>34</v>
      </c>
      <c r="I636" s="54" t="s">
        <v>183</v>
      </c>
      <c r="J636" s="55" t="n">
        <f aca="false">IF(OR(H636="",I636=""),"",H636/I636)</f>
        <v>3.77777777777778</v>
      </c>
      <c r="K636" s="54" t="n">
        <v>33</v>
      </c>
      <c r="L636" s="54" t="s">
        <v>375</v>
      </c>
      <c r="M636" s="55" t="n">
        <f aca="false">IF(OR(K636="",L636=""),"",K636/L636)</f>
        <v>2.0625</v>
      </c>
      <c r="N636" s="54" t="n">
        <v>31</v>
      </c>
      <c r="O636" s="54" t="n">
        <v>23</v>
      </c>
      <c r="P636" s="55" t="n">
        <f aca="false">IF(OR(N636="",O636=""),"",N636/O636)</f>
        <v>1.34782608695652</v>
      </c>
      <c r="Q636" s="54" t="n">
        <v>29</v>
      </c>
      <c r="R636" s="54" t="n">
        <v>30</v>
      </c>
      <c r="S636" s="55" t="n">
        <f aca="false">IF(OR(Q636="",R636=""),"",Q636/R636)</f>
        <v>0.966666666666667</v>
      </c>
      <c r="T636" s="54" t="n">
        <v>30</v>
      </c>
      <c r="U636" s="54" t="n">
        <v>39</v>
      </c>
      <c r="V636" s="55" t="n">
        <f aca="false">IF(OR(T636="",U636=""),"",T636/U636)</f>
        <v>0.769230769230769</v>
      </c>
      <c r="W636" s="54"/>
      <c r="X636" s="54"/>
      <c r="Y636" s="55" t="str">
        <f aca="false">IF(OR(W636="",X636=""),"",W636/X636)</f>
        <v/>
      </c>
      <c r="Z636" s="56" t="n">
        <v>100</v>
      </c>
      <c r="AA636" s="59"/>
      <c r="AB636" s="59"/>
      <c r="AC636" s="59"/>
      <c r="AD636" s="1" t="n">
        <v>1.9</v>
      </c>
      <c r="AE636" s="1" t="n">
        <v>74</v>
      </c>
      <c r="AF636" s="1" t="s">
        <v>472</v>
      </c>
      <c r="AG636" s="1" t="n">
        <v>1.9</v>
      </c>
      <c r="AH636" s="1" t="n">
        <v>81</v>
      </c>
      <c r="AI636" s="1" t="s">
        <v>474</v>
      </c>
      <c r="AL636" s="0"/>
    </row>
    <row r="637" customFormat="false" ht="12.75" hidden="true" customHeight="false" outlineLevel="0" collapsed="false">
      <c r="A637" s="51" t="s">
        <v>696</v>
      </c>
      <c r="B637" s="72" t="s">
        <v>38</v>
      </c>
      <c r="C637" s="53" t="n">
        <v>72</v>
      </c>
      <c r="D637" s="54" t="n">
        <v>17</v>
      </c>
      <c r="E637" s="54"/>
      <c r="F637" s="54" t="n">
        <f aca="false">IF(OR(C637="",D637=""),"",C637/D637)</f>
        <v>4.23529411764706</v>
      </c>
      <c r="G637" s="55" t="str">
        <f aca="false">IF(OR(C637="",E637=""),"",C637/E637)</f>
        <v/>
      </c>
      <c r="H637" s="54" t="n">
        <v>34</v>
      </c>
      <c r="I637" s="54" t="s">
        <v>183</v>
      </c>
      <c r="J637" s="55" t="n">
        <f aca="false">IF(OR(H637="",I637=""),"",H637/I637)</f>
        <v>3.77777777777778</v>
      </c>
      <c r="K637" s="54" t="n">
        <v>36</v>
      </c>
      <c r="L637" s="54" t="s">
        <v>178</v>
      </c>
      <c r="M637" s="55" t="n">
        <f aca="false">IF(OR(K637="",L637=""),"",K637/L637)</f>
        <v>2.11764705882353</v>
      </c>
      <c r="N637" s="54" t="n">
        <v>34</v>
      </c>
      <c r="O637" s="54" t="n">
        <v>25</v>
      </c>
      <c r="P637" s="55" t="n">
        <f aca="false">IF(OR(N637="",O637=""),"",N637/O637)</f>
        <v>1.36</v>
      </c>
      <c r="Q637" s="54" t="n">
        <v>35</v>
      </c>
      <c r="R637" s="54" t="n">
        <v>34</v>
      </c>
      <c r="S637" s="55" t="n">
        <f aca="false">IF(OR(Q637="",R637=""),"",Q637/R637)</f>
        <v>1.02941176470588</v>
      </c>
      <c r="T637" s="54" t="n">
        <v>36</v>
      </c>
      <c r="U637" s="54" t="n">
        <v>43</v>
      </c>
      <c r="V637" s="55" t="n">
        <f aca="false">IF(OR(T637="",U637=""),"",T637/U637)</f>
        <v>0.837209302325581</v>
      </c>
      <c r="W637" s="54"/>
      <c r="X637" s="54"/>
      <c r="Y637" s="55" t="str">
        <f aca="false">IF(OR(W637="",X637=""),"",W637/X637)</f>
        <v/>
      </c>
      <c r="Z637" s="56" t="n">
        <v>100</v>
      </c>
      <c r="AA637" s="59"/>
      <c r="AB637" s="59"/>
      <c r="AC637" s="59"/>
      <c r="AD637" s="1" t="n">
        <v>2</v>
      </c>
      <c r="AE637" s="1" t="n">
        <v>85</v>
      </c>
      <c r="AF637" s="1" t="s">
        <v>472</v>
      </c>
      <c r="AL637" s="0"/>
    </row>
    <row r="638" customFormat="false" ht="12.75" hidden="true" customHeight="false" outlineLevel="0" collapsed="false">
      <c r="A638" s="51" t="s">
        <v>697</v>
      </c>
      <c r="B638" s="72" t="s">
        <v>38</v>
      </c>
      <c r="C638" s="53" t="n">
        <v>71</v>
      </c>
      <c r="D638" s="54" t="n">
        <v>18</v>
      </c>
      <c r="E638" s="54"/>
      <c r="F638" s="54" t="n">
        <f aca="false">IF(OR(C638="",D638=""),"",C638/D638)</f>
        <v>3.94444444444444</v>
      </c>
      <c r="G638" s="55" t="str">
        <f aca="false">IF(OR(C638="",E638=""),"",C638/E638)</f>
        <v/>
      </c>
      <c r="H638" s="54" t="n">
        <v>33</v>
      </c>
      <c r="I638" s="54" t="s">
        <v>235</v>
      </c>
      <c r="J638" s="55" t="n">
        <f aca="false">IF(OR(H638="",I638=""),"",H638/I638)</f>
        <v>3.3</v>
      </c>
      <c r="K638" s="54" t="n">
        <v>35</v>
      </c>
      <c r="L638" s="54" t="s">
        <v>236</v>
      </c>
      <c r="M638" s="55" t="n">
        <f aca="false">IF(OR(K638="",L638=""),"",K638/L638)</f>
        <v>1.94444444444444</v>
      </c>
      <c r="N638" s="54" t="n">
        <v>34</v>
      </c>
      <c r="O638" s="54" t="n">
        <v>26</v>
      </c>
      <c r="P638" s="55" t="n">
        <f aca="false">IF(OR(N638="",O638=""),"",N638/O638)</f>
        <v>1.30769230769231</v>
      </c>
      <c r="Q638" s="54" t="n">
        <v>35</v>
      </c>
      <c r="R638" s="54" t="n">
        <v>34</v>
      </c>
      <c r="S638" s="55" t="n">
        <f aca="false">IF(OR(Q638="",R638=""),"",Q638/R638)</f>
        <v>1.02941176470588</v>
      </c>
      <c r="T638" s="54" t="n">
        <v>36</v>
      </c>
      <c r="U638" s="54" t="n">
        <v>43</v>
      </c>
      <c r="V638" s="55" t="n">
        <f aca="false">IF(OR(T638="",U638=""),"",T638/U638)</f>
        <v>0.837209302325581</v>
      </c>
      <c r="W638" s="54"/>
      <c r="X638" s="54"/>
      <c r="Y638" s="55" t="str">
        <f aca="false">IF(OR(W638="",X638=""),"",W638/X638)</f>
        <v/>
      </c>
      <c r="Z638" s="56" t="n">
        <v>100</v>
      </c>
      <c r="AA638" s="59"/>
      <c r="AB638" s="59"/>
      <c r="AC638" s="59"/>
      <c r="AD638" s="1" t="n">
        <v>2</v>
      </c>
      <c r="AE638" s="1" t="n">
        <v>85</v>
      </c>
      <c r="AF638" s="1" t="s">
        <v>474</v>
      </c>
      <c r="AL638" s="0"/>
    </row>
    <row r="639" customFormat="false" ht="12.75" hidden="true" customHeight="false" outlineLevel="0" collapsed="false">
      <c r="A639" s="51" t="s">
        <v>698</v>
      </c>
      <c r="B639" s="72" t="s">
        <v>38</v>
      </c>
      <c r="C639" s="53" t="n">
        <v>72</v>
      </c>
      <c r="D639" s="54" t="n">
        <v>17</v>
      </c>
      <c r="E639" s="54"/>
      <c r="F639" s="54" t="n">
        <f aca="false">IF(OR(C639="",D639=""),"",C639/D639)</f>
        <v>4.23529411764706</v>
      </c>
      <c r="G639" s="55" t="str">
        <f aca="false">IF(OR(C639="",E639=""),"",C639/E639)</f>
        <v/>
      </c>
      <c r="H639" s="54" t="n">
        <v>33</v>
      </c>
      <c r="I639" s="54" t="s">
        <v>235</v>
      </c>
      <c r="J639" s="55" t="n">
        <f aca="false">IF(OR(H639="",I639=""),"",H639/I639)</f>
        <v>3.3</v>
      </c>
      <c r="K639" s="54" t="n">
        <v>35</v>
      </c>
      <c r="L639" s="54" t="s">
        <v>236</v>
      </c>
      <c r="M639" s="55" t="n">
        <f aca="false">IF(OR(K639="",L639=""),"",K639/L639)</f>
        <v>1.94444444444444</v>
      </c>
      <c r="N639" s="54" t="n">
        <v>34</v>
      </c>
      <c r="O639" s="54" t="n">
        <v>26</v>
      </c>
      <c r="P639" s="55" t="n">
        <f aca="false">IF(OR(N639="",O639=""),"",N639/O639)</f>
        <v>1.30769230769231</v>
      </c>
      <c r="Q639" s="54" t="n">
        <v>35</v>
      </c>
      <c r="R639" s="54" t="n">
        <v>34</v>
      </c>
      <c r="S639" s="55" t="n">
        <f aca="false">IF(OR(Q639="",R639=""),"",Q639/R639)</f>
        <v>1.02941176470588</v>
      </c>
      <c r="T639" s="54" t="n">
        <v>36</v>
      </c>
      <c r="U639" s="54" t="n">
        <v>43</v>
      </c>
      <c r="V639" s="55" t="n">
        <f aca="false">IF(OR(T639="",U639=""),"",T639/U639)</f>
        <v>0.837209302325581</v>
      </c>
      <c r="W639" s="54"/>
      <c r="X639" s="54"/>
      <c r="Y639" s="55" t="str">
        <f aca="false">IF(OR(W639="",X639=""),"",W639/X639)</f>
        <v/>
      </c>
      <c r="Z639" s="56" t="n">
        <v>100</v>
      </c>
      <c r="AA639" s="59"/>
      <c r="AB639" s="59"/>
      <c r="AC639" s="59"/>
      <c r="AL639" s="0"/>
    </row>
    <row r="640" customFormat="false" ht="12.75" hidden="true" customHeight="false" outlineLevel="0" collapsed="false">
      <c r="A640" s="51" t="s">
        <v>699</v>
      </c>
      <c r="B640" s="72" t="s">
        <v>38</v>
      </c>
      <c r="C640" s="53" t="n">
        <v>72</v>
      </c>
      <c r="D640" s="54" t="n">
        <v>17</v>
      </c>
      <c r="E640" s="54"/>
      <c r="F640" s="54" t="n">
        <f aca="false">IF(OR(C640="",D640=""),"",C640/D640)</f>
        <v>4.23529411764706</v>
      </c>
      <c r="G640" s="55" t="str">
        <f aca="false">IF(OR(C640="",E640=""),"",C640/E640)</f>
        <v/>
      </c>
      <c r="H640" s="54" t="n">
        <v>33</v>
      </c>
      <c r="I640" s="54" t="n">
        <v>10</v>
      </c>
      <c r="J640" s="55" t="n">
        <f aca="false">IF(OR(H640="",I640=""),"",H640/I640)</f>
        <v>3.3</v>
      </c>
      <c r="K640" s="54" t="n">
        <v>35</v>
      </c>
      <c r="L640" s="54" t="n">
        <v>18</v>
      </c>
      <c r="M640" s="55" t="n">
        <f aca="false">IF(OR(K640="",L640=""),"",K640/L640)</f>
        <v>1.94444444444444</v>
      </c>
      <c r="N640" s="54" t="n">
        <v>34</v>
      </c>
      <c r="O640" s="54" t="n">
        <v>26</v>
      </c>
      <c r="P640" s="55" t="n">
        <f aca="false">IF(OR(N640="",O640=""),"",N640/O640)</f>
        <v>1.30769230769231</v>
      </c>
      <c r="Q640" s="54" t="n">
        <v>35</v>
      </c>
      <c r="R640" s="54" t="n">
        <v>34</v>
      </c>
      <c r="S640" s="55" t="n">
        <f aca="false">IF(OR(Q640="",R640=""),"",Q640/R640)</f>
        <v>1.02941176470588</v>
      </c>
      <c r="T640" s="54" t="n">
        <v>36</v>
      </c>
      <c r="U640" s="54" t="n">
        <v>43</v>
      </c>
      <c r="V640" s="55" t="n">
        <f aca="false">IF(OR(T640="",U640=""),"",T640/U640)</f>
        <v>0.837209302325581</v>
      </c>
      <c r="W640" s="54"/>
      <c r="X640" s="54"/>
      <c r="Y640" s="55" t="str">
        <f aca="false">IF(OR(W640="",X640=""),"",W640/X640)</f>
        <v/>
      </c>
      <c r="Z640" s="56" t="n">
        <v>100</v>
      </c>
      <c r="AA640" s="59"/>
      <c r="AB640" s="59"/>
      <c r="AC640" s="59"/>
      <c r="AL640" s="0"/>
    </row>
    <row r="641" customFormat="false" ht="12.75" hidden="true" customHeight="false" outlineLevel="0" collapsed="false">
      <c r="A641" s="51" t="s">
        <v>700</v>
      </c>
      <c r="B641" s="72" t="s">
        <v>38</v>
      </c>
      <c r="C641" s="53" t="n">
        <v>63</v>
      </c>
      <c r="D641" s="54" t="n">
        <v>16</v>
      </c>
      <c r="E641" s="54"/>
      <c r="F641" s="54" t="n">
        <f aca="false">IF(OR(C641="",D641=""),"",C641/D641)</f>
        <v>3.9375</v>
      </c>
      <c r="G641" s="55" t="str">
        <f aca="false">IF(OR(C641="",E641=""),"",C641/E641)</f>
        <v/>
      </c>
      <c r="H641" s="54" t="n">
        <v>33</v>
      </c>
      <c r="I641" s="54" t="n">
        <v>10</v>
      </c>
      <c r="J641" s="55" t="n">
        <f aca="false">IF(OR(H641="",I641=""),"",H641/I641)</f>
        <v>3.3</v>
      </c>
      <c r="K641" s="54" t="n">
        <v>35</v>
      </c>
      <c r="L641" s="54" t="s">
        <v>178</v>
      </c>
      <c r="M641" s="55" t="n">
        <f aca="false">IF(OR(K641="",L641=""),"",K641/L641)</f>
        <v>2.05882352941176</v>
      </c>
      <c r="N641" s="54" t="n">
        <v>34</v>
      </c>
      <c r="O641" s="54" t="n">
        <v>26</v>
      </c>
      <c r="P641" s="55" t="n">
        <f aca="false">IF(OR(N641="",O641=""),"",N641/O641)</f>
        <v>1.30769230769231</v>
      </c>
      <c r="Q641" s="54" t="n">
        <v>35</v>
      </c>
      <c r="R641" s="54" t="n">
        <v>34</v>
      </c>
      <c r="S641" s="55" t="n">
        <f aca="false">IF(OR(Q641="",R641=""),"",Q641/R641)</f>
        <v>1.02941176470588</v>
      </c>
      <c r="T641" s="54" t="n">
        <v>36</v>
      </c>
      <c r="U641" s="54" t="n">
        <v>43</v>
      </c>
      <c r="V641" s="55" t="n">
        <f aca="false">IF(OR(T641="",U641=""),"",T641/U641)</f>
        <v>0.837209302325581</v>
      </c>
      <c r="W641" s="54"/>
      <c r="X641" s="54"/>
      <c r="Y641" s="55" t="str">
        <f aca="false">IF(OR(W641="",X641=""),"",W641/X641)</f>
        <v/>
      </c>
      <c r="Z641" s="56" t="n">
        <v>108</v>
      </c>
      <c r="AA641" s="59"/>
      <c r="AB641" s="59"/>
      <c r="AC641" s="59"/>
      <c r="AD641" s="1" t="n">
        <v>1.8</v>
      </c>
      <c r="AE641" s="1" t="n">
        <v>110</v>
      </c>
      <c r="AF641" s="1" t="s">
        <v>472</v>
      </c>
      <c r="AL641" s="0"/>
    </row>
    <row r="642" customFormat="false" ht="12.75" hidden="true" customHeight="false" outlineLevel="0" collapsed="false">
      <c r="A642" s="51" t="s">
        <v>701</v>
      </c>
      <c r="B642" s="72" t="s">
        <v>38</v>
      </c>
      <c r="C642" s="53" t="n">
        <v>70</v>
      </c>
      <c r="D642" s="54" t="n">
        <v>19</v>
      </c>
      <c r="E642" s="54"/>
      <c r="F642" s="54" t="n">
        <f aca="false">IF(OR(C642="",D642=""),"",C642/D642)</f>
        <v>3.68421052631579</v>
      </c>
      <c r="G642" s="55" t="str">
        <f aca="false">IF(OR(C642="",E642=""),"",C642/E642)</f>
        <v/>
      </c>
      <c r="H642" s="54" t="n">
        <v>33</v>
      </c>
      <c r="I642" s="54" t="n">
        <v>10</v>
      </c>
      <c r="J642" s="55" t="n">
        <f aca="false">IF(OR(H642="",I642=""),"",H642/I642)</f>
        <v>3.3</v>
      </c>
      <c r="K642" s="54" t="n">
        <v>35</v>
      </c>
      <c r="L642" s="54" t="n">
        <v>18</v>
      </c>
      <c r="M642" s="55" t="n">
        <f aca="false">IF(OR(K642="",L642=""),"",K642/L642)</f>
        <v>1.94444444444444</v>
      </c>
      <c r="N642" s="54" t="n">
        <v>34</v>
      </c>
      <c r="O642" s="54" t="n">
        <v>26</v>
      </c>
      <c r="P642" s="55" t="n">
        <f aca="false">IF(OR(N642="",O642=""),"",N642/O642)</f>
        <v>1.30769230769231</v>
      </c>
      <c r="Q642" s="54" t="n">
        <v>35</v>
      </c>
      <c r="R642" s="54" t="n">
        <v>34</v>
      </c>
      <c r="S642" s="55" t="n">
        <f aca="false">IF(OR(Q642="",R642=""),"",Q642/R642)</f>
        <v>1.02941176470588</v>
      </c>
      <c r="T642" s="54" t="n">
        <v>36</v>
      </c>
      <c r="U642" s="54" t="n">
        <v>43</v>
      </c>
      <c r="V642" s="55" t="n">
        <f aca="false">IF(OR(T642="",U642=""),"",T642/U642)</f>
        <v>0.837209302325581</v>
      </c>
      <c r="W642" s="54"/>
      <c r="X642" s="54"/>
      <c r="Y642" s="55" t="str">
        <f aca="false">IF(OR(W642="",X642=""),"",W642/X642)</f>
        <v/>
      </c>
      <c r="Z642" s="56" t="n">
        <v>108</v>
      </c>
      <c r="AA642" s="59"/>
      <c r="AB642" s="59"/>
      <c r="AC642" s="59"/>
      <c r="AD642" s="1" t="n">
        <v>1.8</v>
      </c>
      <c r="AE642" s="1" t="n">
        <v>110</v>
      </c>
      <c r="AF642" s="1" t="s">
        <v>474</v>
      </c>
      <c r="AL642" s="0"/>
    </row>
    <row r="643" customFormat="false" ht="12.75" hidden="true" customHeight="false" outlineLevel="0" collapsed="false">
      <c r="A643" s="51" t="s">
        <v>702</v>
      </c>
      <c r="B643" s="72" t="s">
        <v>38</v>
      </c>
      <c r="C643" s="53" t="n">
        <v>63</v>
      </c>
      <c r="D643" s="54" t="n">
        <v>16</v>
      </c>
      <c r="E643" s="54"/>
      <c r="F643" s="54" t="n">
        <f aca="false">IF(OR(C643="",D643=""),"",C643/D643)</f>
        <v>3.9375</v>
      </c>
      <c r="G643" s="55" t="str">
        <f aca="false">IF(OR(C643="",E643=""),"",C643/E643)</f>
        <v/>
      </c>
      <c r="H643" s="54" t="n">
        <v>33</v>
      </c>
      <c r="I643" s="54" t="n">
        <v>10</v>
      </c>
      <c r="J643" s="55" t="n">
        <f aca="false">IF(OR(H643="",I643=""),"",H643/I643)</f>
        <v>3.3</v>
      </c>
      <c r="K643" s="54" t="n">
        <v>35</v>
      </c>
      <c r="L643" s="54" t="n">
        <v>18</v>
      </c>
      <c r="M643" s="55" t="n">
        <f aca="false">IF(OR(K643="",L643=""),"",K643/L643)</f>
        <v>1.94444444444444</v>
      </c>
      <c r="N643" s="54" t="n">
        <v>34</v>
      </c>
      <c r="O643" s="54" t="n">
        <v>26</v>
      </c>
      <c r="P643" s="55" t="n">
        <f aca="false">IF(OR(N643="",O643=""),"",N643/O643)</f>
        <v>1.30769230769231</v>
      </c>
      <c r="Q643" s="54" t="n">
        <v>30</v>
      </c>
      <c r="R643" s="54" t="n">
        <v>29</v>
      </c>
      <c r="S643" s="55" t="n">
        <f aca="false">IF(OR(Q643="",R643=""),"",Q643/R643)</f>
        <v>1.03448275862069</v>
      </c>
      <c r="T643" s="54" t="n">
        <v>31</v>
      </c>
      <c r="U643" s="54" t="n">
        <v>37</v>
      </c>
      <c r="V643" s="55" t="n">
        <f aca="false">IF(OR(T643="",U643=""),"",T643/U643)</f>
        <v>0.837837837837838</v>
      </c>
      <c r="W643" s="54"/>
      <c r="X643" s="54"/>
      <c r="Y643" s="55" t="str">
        <f aca="false">IF(OR(W643="",X643=""),"",W643/X643)</f>
        <v/>
      </c>
      <c r="Z643" s="56" t="n">
        <v>108</v>
      </c>
      <c r="AA643" s="59"/>
      <c r="AB643" s="59"/>
      <c r="AC643" s="59"/>
      <c r="AL643" s="0"/>
    </row>
    <row r="644" customFormat="false" ht="12.75" hidden="true" customHeight="false" outlineLevel="0" collapsed="false">
      <c r="A644" s="51" t="s">
        <v>703</v>
      </c>
      <c r="B644" s="72" t="s">
        <v>38</v>
      </c>
      <c r="C644" s="53" t="n">
        <v>62</v>
      </c>
      <c r="D644" s="54" t="n">
        <v>17</v>
      </c>
      <c r="E644" s="54"/>
      <c r="F644" s="54" t="n">
        <f aca="false">IF(OR(C644="",D644=""),"",C644/D644)</f>
        <v>3.64705882352941</v>
      </c>
      <c r="G644" s="55" t="str">
        <f aca="false">IF(OR(C644="",E644=""),"",C644/E644)</f>
        <v/>
      </c>
      <c r="H644" s="54" t="n">
        <v>33</v>
      </c>
      <c r="I644" s="54" t="n">
        <v>10</v>
      </c>
      <c r="J644" s="55" t="n">
        <f aca="false">IF(OR(H644="",I644=""),"",H644/I644)</f>
        <v>3.3</v>
      </c>
      <c r="K644" s="54" t="n">
        <v>35</v>
      </c>
      <c r="L644" s="54" t="n">
        <v>18</v>
      </c>
      <c r="M644" s="55" t="n">
        <f aca="false">IF(OR(K644="",L644=""),"",K644/L644)</f>
        <v>1.94444444444444</v>
      </c>
      <c r="N644" s="54" t="n">
        <v>34</v>
      </c>
      <c r="O644" s="54" t="n">
        <v>26</v>
      </c>
      <c r="P644" s="55" t="n">
        <f aca="false">IF(OR(N644="",O644=""),"",N644/O644)</f>
        <v>1.30769230769231</v>
      </c>
      <c r="Q644" s="54" t="n">
        <v>30</v>
      </c>
      <c r="R644" s="54" t="n">
        <v>29</v>
      </c>
      <c r="S644" s="55" t="n">
        <f aca="false">IF(OR(Q644="",R644=""),"",Q644/R644)</f>
        <v>1.03448275862069</v>
      </c>
      <c r="T644" s="54" t="n">
        <v>31</v>
      </c>
      <c r="U644" s="54" t="n">
        <v>37</v>
      </c>
      <c r="V644" s="55" t="n">
        <f aca="false">IF(OR(T644="",U644=""),"",T644/U644)</f>
        <v>0.837837837837838</v>
      </c>
      <c r="W644" s="54"/>
      <c r="X644" s="54"/>
      <c r="Y644" s="55" t="str">
        <f aca="false">IF(OR(W644="",X644=""),"",W644/X644)</f>
        <v/>
      </c>
      <c r="Z644" s="56" t="n">
        <v>100</v>
      </c>
      <c r="AA644" s="59"/>
      <c r="AB644" s="59"/>
      <c r="AC644" s="59"/>
      <c r="AL644" s="0"/>
    </row>
    <row r="645" customFormat="false" ht="12.75" hidden="true" customHeight="false" outlineLevel="0" collapsed="false">
      <c r="A645" s="51" t="s">
        <v>704</v>
      </c>
      <c r="B645" s="72" t="s">
        <v>38</v>
      </c>
      <c r="C645" s="53" t="n">
        <v>71</v>
      </c>
      <c r="D645" s="54" t="n">
        <v>18</v>
      </c>
      <c r="E645" s="54"/>
      <c r="F645" s="54" t="n">
        <f aca="false">IF(OR(C645="",D645=""),"",C645/D645)</f>
        <v>3.94444444444444</v>
      </c>
      <c r="G645" s="55" t="str">
        <f aca="false">IF(OR(C645="",E645=""),"",C645/E645)</f>
        <v/>
      </c>
      <c r="H645" s="54" t="n">
        <v>33</v>
      </c>
      <c r="I645" s="54" t="n">
        <v>10</v>
      </c>
      <c r="J645" s="55" t="n">
        <f aca="false">IF(OR(H645="",I645=""),"",H645/I645)</f>
        <v>3.3</v>
      </c>
      <c r="K645" s="54" t="n">
        <v>35</v>
      </c>
      <c r="L645" s="54" t="n">
        <v>18</v>
      </c>
      <c r="M645" s="55" t="n">
        <f aca="false">IF(OR(K645="",L645=""),"",K645/L645)</f>
        <v>1.94444444444444</v>
      </c>
      <c r="N645" s="54" t="n">
        <v>34</v>
      </c>
      <c r="O645" s="54" t="n">
        <v>26</v>
      </c>
      <c r="P645" s="55" t="n">
        <f aca="false">IF(OR(N645="",O645=""),"",N645/O645)</f>
        <v>1.30769230769231</v>
      </c>
      <c r="Q645" s="54" t="n">
        <v>35</v>
      </c>
      <c r="R645" s="54" t="n">
        <v>34</v>
      </c>
      <c r="S645" s="55" t="n">
        <f aca="false">IF(OR(Q645="",R645=""),"",Q645/R645)</f>
        <v>1.02941176470588</v>
      </c>
      <c r="T645" s="54" t="n">
        <v>36</v>
      </c>
      <c r="U645" s="54" t="n">
        <v>43</v>
      </c>
      <c r="V645" s="55" t="n">
        <f aca="false">IF(OR(T645="",U645=""),"",T645/U645)</f>
        <v>0.837209302325581</v>
      </c>
      <c r="W645" s="54"/>
      <c r="X645" s="54"/>
      <c r="Y645" s="55" t="str">
        <f aca="false">IF(OR(W645="",X645=""),"",W645/X645)</f>
        <v/>
      </c>
      <c r="Z645" s="56" t="n">
        <v>108</v>
      </c>
      <c r="AA645" s="59"/>
      <c r="AB645" s="59"/>
      <c r="AC645" s="59"/>
      <c r="AD645" s="1" t="n">
        <v>2.3</v>
      </c>
      <c r="AE645" s="1" t="n">
        <v>110</v>
      </c>
      <c r="AF645" s="1" t="s">
        <v>474</v>
      </c>
      <c r="AL645" s="0"/>
    </row>
    <row r="646" customFormat="false" ht="12.75" hidden="true" customHeight="false" outlineLevel="0" collapsed="false">
      <c r="A646" s="51" t="s">
        <v>705</v>
      </c>
      <c r="B646" s="72" t="s">
        <v>38</v>
      </c>
      <c r="C646" s="53"/>
      <c r="D646" s="54"/>
      <c r="E646" s="54"/>
      <c r="F646" s="54" t="str">
        <f aca="false">IF(OR(C646="",D646=""),"",C646/D646)</f>
        <v/>
      </c>
      <c r="G646" s="55" t="str">
        <f aca="false">IF(OR(C646="",E646=""),"",C646/E646)</f>
        <v/>
      </c>
      <c r="H646" s="54"/>
      <c r="I646" s="54"/>
      <c r="J646" s="55" t="str">
        <f aca="false">IF(OR(H646="",I646=""),"",H646/I646)</f>
        <v/>
      </c>
      <c r="K646" s="54"/>
      <c r="L646" s="54"/>
      <c r="M646" s="55" t="str">
        <f aca="false">IF(OR(K646="",L646=""),"",K646/L646)</f>
        <v/>
      </c>
      <c r="N646" s="54"/>
      <c r="O646" s="54"/>
      <c r="P646" s="55" t="str">
        <f aca="false">IF(OR(N646="",O646=""),"",N646/O646)</f>
        <v/>
      </c>
      <c r="Q646" s="54"/>
      <c r="R646" s="54"/>
      <c r="S646" s="55" t="str">
        <f aca="false">IF(OR(Q646="",R646=""),"",Q646/R646)</f>
        <v/>
      </c>
      <c r="T646" s="54"/>
      <c r="U646" s="54"/>
      <c r="V646" s="55" t="str">
        <f aca="false">IF(OR(T646="",U646=""),"",T646/U646)</f>
        <v/>
      </c>
      <c r="W646" s="54"/>
      <c r="X646" s="54"/>
      <c r="Y646" s="55" t="str">
        <f aca="false">IF(OR(W646="",X646=""),"",W646/X646)</f>
        <v/>
      </c>
      <c r="Z646" s="56"/>
      <c r="AA646" s="59"/>
      <c r="AB646" s="59"/>
      <c r="AC646" s="59"/>
      <c r="AL646" s="0"/>
    </row>
    <row r="647" customFormat="false" ht="12" hidden="true" customHeight="false" outlineLevel="0" collapsed="false">
      <c r="A647" s="51" t="s">
        <v>706</v>
      </c>
      <c r="B647" s="52" t="s">
        <v>55</v>
      </c>
      <c r="C647" s="53" t="n">
        <v>81</v>
      </c>
      <c r="D647" s="54" t="n">
        <v>20</v>
      </c>
      <c r="E647" s="54"/>
      <c r="F647" s="54" t="n">
        <f aca="false">IF(OR(C647="",D647=""),"",C647/D647)</f>
        <v>4.05</v>
      </c>
      <c r="G647" s="55" t="str">
        <f aca="false">IF(OR(C647="",E647=""),"",C647/E647)</f>
        <v/>
      </c>
      <c r="H647" s="54"/>
      <c r="I647" s="54"/>
      <c r="J647" s="55" t="str">
        <f aca="false">IF(OR(H647="",I647=""),"",H647/I647)</f>
        <v/>
      </c>
      <c r="K647" s="54"/>
      <c r="L647" s="54"/>
      <c r="M647" s="55" t="str">
        <f aca="false">IF(OR(K647="",L647=""),"",K647/L647)</f>
        <v/>
      </c>
      <c r="N647" s="54"/>
      <c r="O647" s="54"/>
      <c r="P647" s="55" t="str">
        <f aca="false">IF(OR(N647="",O647=""),"",N647/O647)</f>
        <v/>
      </c>
      <c r="Q647" s="54"/>
      <c r="R647" s="54"/>
      <c r="S647" s="55" t="str">
        <f aca="false">IF(OR(Q647="",R647=""),"",Q647/R647)</f>
        <v/>
      </c>
      <c r="T647" s="54"/>
      <c r="U647" s="54"/>
      <c r="V647" s="55" t="str">
        <f aca="false">IF(OR(T647="",U647=""),"",T647/U647)</f>
        <v/>
      </c>
      <c r="W647" s="54"/>
      <c r="X647" s="54"/>
      <c r="Y647" s="55" t="str">
        <f aca="false">IF(OR(W647="",X647=""),"",W647/X647)</f>
        <v/>
      </c>
      <c r="Z647" s="56"/>
      <c r="AA647" s="2" t="s">
        <v>383</v>
      </c>
    </row>
    <row r="648" customFormat="false" ht="12" hidden="true" customHeight="false" outlineLevel="0" collapsed="false">
      <c r="A648" s="51" t="s">
        <v>707</v>
      </c>
      <c r="B648" s="52" t="s">
        <v>55</v>
      </c>
      <c r="C648" s="53" t="n">
        <v>80</v>
      </c>
      <c r="D648" s="54" t="n">
        <v>21</v>
      </c>
      <c r="E648" s="54"/>
      <c r="F648" s="54" t="n">
        <f aca="false">IF(OR(C648="",D648=""),"",C648/D648)</f>
        <v>3.80952380952381</v>
      </c>
      <c r="G648" s="55" t="str">
        <f aca="false">IF(OR(C648="",E648=""),"",C648/E648)</f>
        <v/>
      </c>
      <c r="H648" s="54"/>
      <c r="I648" s="54"/>
      <c r="J648" s="55" t="str">
        <f aca="false">IF(OR(H648="",I648=""),"",H648/I648)</f>
        <v/>
      </c>
      <c r="K648" s="54"/>
      <c r="L648" s="54"/>
      <c r="M648" s="55" t="str">
        <f aca="false">IF(OR(K648="",L648=""),"",K648/L648)</f>
        <v/>
      </c>
      <c r="N648" s="54"/>
      <c r="O648" s="54"/>
      <c r="P648" s="55" t="str">
        <f aca="false">IF(OR(N648="",O648=""),"",N648/O648)</f>
        <v/>
      </c>
      <c r="Q648" s="54"/>
      <c r="R648" s="54"/>
      <c r="S648" s="55" t="str">
        <f aca="false">IF(OR(Q648="",R648=""),"",Q648/R648)</f>
        <v/>
      </c>
      <c r="T648" s="54"/>
      <c r="U648" s="54"/>
      <c r="V648" s="55" t="str">
        <f aca="false">IF(OR(T648="",U648=""),"",T648/U648)</f>
        <v/>
      </c>
      <c r="W648" s="54"/>
      <c r="X648" s="54"/>
      <c r="Y648" s="55" t="str">
        <f aca="false">IF(OR(W648="",X648=""),"",W648/X648)</f>
        <v/>
      </c>
      <c r="Z648" s="56"/>
      <c r="AA648" s="2" t="s">
        <v>383</v>
      </c>
    </row>
    <row r="649" customFormat="false" ht="12.75" hidden="true" customHeight="false" outlineLevel="0" collapsed="false">
      <c r="A649" s="51" t="s">
        <v>708</v>
      </c>
      <c r="B649" s="72" t="s">
        <v>38</v>
      </c>
      <c r="C649" s="53" t="n">
        <v>72</v>
      </c>
      <c r="D649" s="54" t="n">
        <v>17</v>
      </c>
      <c r="E649" s="54"/>
      <c r="F649" s="54" t="n">
        <f aca="false">IF(OR(C649="",D649=""),"",C649/D649)</f>
        <v>4.23529411764706</v>
      </c>
      <c r="G649" s="55" t="str">
        <f aca="false">IF(OR(C649="",E649=""),"",C649/E649)</f>
        <v/>
      </c>
      <c r="H649" s="54" t="n">
        <v>34</v>
      </c>
      <c r="I649" s="54" t="s">
        <v>183</v>
      </c>
      <c r="J649" s="55" t="n">
        <f aca="false">IF(OR(H649="",I649=""),"",H649/I649)</f>
        <v>3.77777777777778</v>
      </c>
      <c r="K649" s="54" t="n">
        <v>36</v>
      </c>
      <c r="L649" s="54" t="s">
        <v>178</v>
      </c>
      <c r="M649" s="55" t="n">
        <f aca="false">IF(OR(K649="",L649=""),"",K649/L649)</f>
        <v>2.11764705882353</v>
      </c>
      <c r="N649" s="54" t="n">
        <v>34</v>
      </c>
      <c r="O649" s="54" t="n">
        <v>25</v>
      </c>
      <c r="P649" s="55" t="n">
        <f aca="false">IF(OR(N649="",O649=""),"",N649/O649)</f>
        <v>1.36</v>
      </c>
      <c r="Q649" s="54" t="n">
        <v>35</v>
      </c>
      <c r="R649" s="54" t="n">
        <v>34</v>
      </c>
      <c r="S649" s="55" t="n">
        <f aca="false">IF(OR(Q649="",R649=""),"",Q649/R649)</f>
        <v>1.02941176470588</v>
      </c>
      <c r="T649" s="54" t="n">
        <v>36</v>
      </c>
      <c r="U649" s="54" t="n">
        <v>43</v>
      </c>
      <c r="V649" s="55" t="n">
        <f aca="false">IF(OR(T649="",U649=""),"",T649/U649)</f>
        <v>0.837209302325581</v>
      </c>
      <c r="W649" s="54"/>
      <c r="X649" s="54"/>
      <c r="Y649" s="55" t="str">
        <f aca="false">IF(OR(W649="",X649=""),"",W649/X649)</f>
        <v/>
      </c>
      <c r="Z649" s="56" t="n">
        <v>100</v>
      </c>
      <c r="AA649" s="59"/>
      <c r="AB649" s="59"/>
      <c r="AC649" s="59"/>
      <c r="AL649" s="0"/>
    </row>
    <row r="650" customFormat="false" ht="12" hidden="true" customHeight="false" outlineLevel="0" collapsed="false">
      <c r="A650" s="73" t="s">
        <v>709</v>
      </c>
      <c r="B650" s="52" t="s">
        <v>58</v>
      </c>
      <c r="C650" s="53" t="n">
        <v>37</v>
      </c>
      <c r="D650" s="54" t="n">
        <v>10</v>
      </c>
      <c r="E650" s="54"/>
      <c r="F650" s="54" t="n">
        <f aca="false">IF(OR(C650="",D650=""),"",C650/D650)</f>
        <v>3.7</v>
      </c>
      <c r="G650" s="55" t="str">
        <f aca="false">IF(OR(C650="",E650=""),"",C650/E650)</f>
        <v/>
      </c>
      <c r="H650" s="54" t="n">
        <v>34</v>
      </c>
      <c r="I650" s="71" t="n">
        <v>9</v>
      </c>
      <c r="J650" s="55" t="n">
        <f aca="false">IF(OR(H650="",I650=""),"",H650/I650)</f>
        <v>3.77777777777778</v>
      </c>
      <c r="K650" s="54" t="n">
        <v>37</v>
      </c>
      <c r="L650" s="54" t="n">
        <v>17</v>
      </c>
      <c r="M650" s="55" t="n">
        <f aca="false">IF(OR(K650="",L650=""),"",K650/L650)</f>
        <v>2.17647058823529</v>
      </c>
      <c r="N650" s="71" t="n">
        <v>40</v>
      </c>
      <c r="O650" s="71" t="n">
        <v>28</v>
      </c>
      <c r="P650" s="55" t="n">
        <f aca="false">IF(OR(N650="",O650=""),"",N650/O650)</f>
        <v>1.42857142857143</v>
      </c>
      <c r="Q650" s="71" t="n">
        <v>35</v>
      </c>
      <c r="R650" s="54" t="n">
        <v>34</v>
      </c>
      <c r="S650" s="55" t="n">
        <f aca="false">IF(OR(Q650="",R650=""),"",Q650/R650)</f>
        <v>1.02941176470588</v>
      </c>
      <c r="T650" s="71" t="n">
        <v>31</v>
      </c>
      <c r="U650" s="54" t="n">
        <v>37</v>
      </c>
      <c r="V650" s="55" t="n">
        <f aca="false">IF(OR(T650="",U650=""),"",T650/U650)</f>
        <v>0.837837837837838</v>
      </c>
      <c r="W650" s="54"/>
      <c r="X650" s="54"/>
      <c r="Y650" s="55" t="str">
        <f aca="false">IF(OR(W650="",X650=""),"",W650/X650)</f>
        <v/>
      </c>
      <c r="Z650" s="56" t="n">
        <v>108</v>
      </c>
      <c r="AA650" s="59"/>
      <c r="AB650" s="59"/>
      <c r="AC650" s="59"/>
    </row>
    <row r="651" customFormat="false" ht="18" hidden="false" customHeight="true" outlineLevel="0" collapsed="false">
      <c r="A651" s="51" t="s">
        <v>710</v>
      </c>
      <c r="B651" s="52" t="s">
        <v>307</v>
      </c>
      <c r="C651" s="53" t="n">
        <v>37</v>
      </c>
      <c r="D651" s="54" t="n">
        <v>9</v>
      </c>
      <c r="E651" s="54"/>
      <c r="F651" s="54" t="n">
        <f aca="false">IF(OR(C651="",D651=""),"",C651/D651)</f>
        <v>4.11111111111111</v>
      </c>
      <c r="G651" s="55" t="str">
        <f aca="false">IF(OR(C651="",E651=""),"",C651/E651)</f>
        <v/>
      </c>
      <c r="H651" s="54" t="n">
        <v>28</v>
      </c>
      <c r="I651" s="54" t="n">
        <v>8</v>
      </c>
      <c r="J651" s="55" t="n">
        <f aca="false">IF(OR(H651="",I651=""),"",H651/I651)</f>
        <v>3.5</v>
      </c>
      <c r="K651" s="54" t="n">
        <v>34</v>
      </c>
      <c r="L651" s="54" t="n">
        <v>18</v>
      </c>
      <c r="M651" s="55" t="n">
        <f aca="false">IF(OR(K651="",L651=""),"",K651/L651)</f>
        <v>1.88888888888889</v>
      </c>
      <c r="N651" s="54" t="n">
        <v>32</v>
      </c>
      <c r="O651" s="54" t="n">
        <v>26</v>
      </c>
      <c r="P651" s="55" t="n">
        <f aca="false">IF(OR(N651="",O651=""),"",N651/O651)</f>
        <v>1.23076923076923</v>
      </c>
      <c r="Q651" s="54" t="n">
        <v>30</v>
      </c>
      <c r="R651" s="54" t="n">
        <v>28</v>
      </c>
      <c r="S651" s="55" t="n">
        <f aca="false">IF(OR(Q651="",R651=""),"",Q651/R651)</f>
        <v>1.07142857142857</v>
      </c>
      <c r="T651" s="54" t="n">
        <v>27</v>
      </c>
      <c r="U651" s="54" t="n">
        <v>37</v>
      </c>
      <c r="V651" s="55" t="n">
        <f aca="false">IF(OR(T651="",U651=""),"",T651/U651)</f>
        <v>0.72972972972973</v>
      </c>
      <c r="W651" s="54" t="n">
        <v>24</v>
      </c>
      <c r="X651" s="54" t="n">
        <v>40</v>
      </c>
      <c r="Y651" s="55" t="n">
        <f aca="false">IF(OR(W651="",X651=""),"",W651/X651)</f>
        <v>0.6</v>
      </c>
      <c r="Z651" s="56" t="n">
        <v>100</v>
      </c>
    </row>
    <row r="652" customFormat="false" ht="12" hidden="true" customHeight="false" outlineLevel="0" collapsed="false">
      <c r="A652" s="51" t="s">
        <v>711</v>
      </c>
      <c r="B652" s="52" t="s">
        <v>18</v>
      </c>
      <c r="C652" s="53" t="n">
        <v>67</v>
      </c>
      <c r="D652" s="54" t="n">
        <v>17</v>
      </c>
      <c r="E652" s="54"/>
      <c r="F652" s="54" t="n">
        <f aca="false">IF(OR(C652="",D652=""),"",C652/D652)</f>
        <v>3.94117647058824</v>
      </c>
      <c r="G652" s="55" t="str">
        <f aca="false">IF(OR(C652="",E652=""),"",C652/E652)</f>
        <v/>
      </c>
      <c r="H652" s="54"/>
      <c r="I652" s="54"/>
      <c r="J652" s="55" t="str">
        <f aca="false">IF(OR(H652="",I652=""),"",H652/I652)</f>
        <v/>
      </c>
      <c r="K652" s="54" t="n">
        <v>35</v>
      </c>
      <c r="L652" s="54"/>
      <c r="M652" s="55" t="str">
        <f aca="false">IF(OR(K652="",L652=""),"",K652/L652)</f>
        <v/>
      </c>
      <c r="N652" s="54" t="n">
        <v>36</v>
      </c>
      <c r="O652" s="54" t="n">
        <v>28</v>
      </c>
      <c r="P652" s="55" t="n">
        <f aca="false">IF(OR(N652="",O652=""),"",N652/O652)</f>
        <v>1.28571428571429</v>
      </c>
      <c r="Q652" s="54" t="n">
        <v>31</v>
      </c>
      <c r="R652" s="54" t="n">
        <v>32</v>
      </c>
      <c r="S652" s="55" t="n">
        <f aca="false">IF(OR(Q652="",R652=""),"",Q652/R652)</f>
        <v>0.96875</v>
      </c>
      <c r="T652" s="54" t="n">
        <v>33</v>
      </c>
      <c r="U652" s="54" t="n">
        <v>41</v>
      </c>
      <c r="V652" s="55" t="n">
        <f aca="false">IF(OR(T652="",U652=""),"",T652/U652)</f>
        <v>0.804878048780488</v>
      </c>
      <c r="W652" s="54"/>
      <c r="X652" s="54"/>
      <c r="Y652" s="55" t="str">
        <f aca="false">IF(OR(W652="",X652=""),"",W652/X652)</f>
        <v/>
      </c>
      <c r="Z652" s="56"/>
    </row>
    <row r="653" customFormat="false" ht="12" hidden="true" customHeight="false" outlineLevel="0" collapsed="false">
      <c r="A653" s="51" t="s">
        <v>712</v>
      </c>
      <c r="B653" s="52" t="s">
        <v>5</v>
      </c>
      <c r="C653" s="53" t="n">
        <v>66</v>
      </c>
      <c r="D653" s="54" t="n">
        <v>18</v>
      </c>
      <c r="E653" s="54"/>
      <c r="F653" s="54" t="n">
        <f aca="false">IF(OR(C653="",D653=""),"",C653/D653)</f>
        <v>3.66666666666667</v>
      </c>
      <c r="G653" s="55" t="str">
        <f aca="false">IF(OR(C653="",E653=""),"",C653/E653)</f>
        <v/>
      </c>
      <c r="H653" s="54"/>
      <c r="I653" s="54"/>
      <c r="J653" s="55" t="str">
        <f aca="false">IF(OR(H653="",I653=""),"",H653/I653)</f>
        <v/>
      </c>
      <c r="K653" s="54" t="n">
        <v>35</v>
      </c>
      <c r="L653" s="54"/>
      <c r="M653" s="55" t="str">
        <f aca="false">IF(OR(K653="",L653=""),"",K653/L653)</f>
        <v/>
      </c>
      <c r="N653" s="54" t="n">
        <v>36</v>
      </c>
      <c r="O653" s="54" t="n">
        <v>28</v>
      </c>
      <c r="P653" s="55" t="n">
        <f aca="false">IF(OR(N653="",O653=""),"",N653/O653)</f>
        <v>1.28571428571429</v>
      </c>
      <c r="Q653" s="54" t="n">
        <v>30</v>
      </c>
      <c r="R653" s="54" t="n">
        <v>33</v>
      </c>
      <c r="S653" s="55" t="n">
        <f aca="false">IF(OR(Q653="",R653=""),"",Q653/R653)</f>
        <v>0.909090909090909</v>
      </c>
      <c r="T653" s="54" t="n">
        <v>38</v>
      </c>
      <c r="U653" s="54" t="n">
        <v>51</v>
      </c>
      <c r="V653" s="55" t="n">
        <f aca="false">IF(OR(T653="",U653=""),"",T653/U653)</f>
        <v>0.745098039215686</v>
      </c>
      <c r="W653" s="54"/>
      <c r="X653" s="54"/>
      <c r="Y653" s="55" t="str">
        <f aca="false">IF(OR(W653="",X653=""),"",W653/X653)</f>
        <v/>
      </c>
      <c r="Z653" s="56"/>
    </row>
    <row r="654" customFormat="false" ht="12" hidden="true" customHeight="false" outlineLevel="0" collapsed="false">
      <c r="A654" s="51" t="s">
        <v>713</v>
      </c>
      <c r="B654" s="52" t="s">
        <v>5</v>
      </c>
      <c r="C654" s="53" t="n">
        <v>66</v>
      </c>
      <c r="D654" s="54" t="n">
        <v>18</v>
      </c>
      <c r="E654" s="54"/>
      <c r="F654" s="54" t="n">
        <f aca="false">IF(OR(C654="",D654=""),"",C654/D654)</f>
        <v>3.66666666666667</v>
      </c>
      <c r="G654" s="55" t="str">
        <f aca="false">IF(OR(C654="",E654=""),"",C654/E654)</f>
        <v/>
      </c>
      <c r="H654" s="54"/>
      <c r="I654" s="54"/>
      <c r="J654" s="55" t="str">
        <f aca="false">IF(OR(H654="",I654=""),"",H654/I654)</f>
        <v/>
      </c>
      <c r="K654" s="54" t="n">
        <v>36</v>
      </c>
      <c r="L654" s="54"/>
      <c r="M654" s="55" t="str">
        <f aca="false">IF(OR(K654="",L654=""),"",K654/L654)</f>
        <v/>
      </c>
      <c r="N654" s="54" t="n">
        <v>39</v>
      </c>
      <c r="O654" s="54" t="n">
        <v>27</v>
      </c>
      <c r="P654" s="55" t="n">
        <f aca="false">IF(OR(N654="",O654=""),"",N654/O654)</f>
        <v>1.44444444444444</v>
      </c>
      <c r="Q654" s="54" t="n">
        <v>35</v>
      </c>
      <c r="R654" s="54" t="n">
        <v>31</v>
      </c>
      <c r="S654" s="55" t="n">
        <f aca="false">IF(OR(Q654="",R654=""),"",Q654/R654)</f>
        <v>1.12903225806452</v>
      </c>
      <c r="T654" s="54" t="n">
        <v>42</v>
      </c>
      <c r="U654" s="54" t="n">
        <v>47</v>
      </c>
      <c r="V654" s="55" t="n">
        <f aca="false">IF(OR(T654="",U654=""),"",T654/U654)</f>
        <v>0.893617021276596</v>
      </c>
      <c r="W654" s="54"/>
      <c r="X654" s="54"/>
      <c r="Y654" s="55" t="str">
        <f aca="false">IF(OR(W654="",X654=""),"",W654/X654)</f>
        <v/>
      </c>
      <c r="Z654" s="56"/>
    </row>
    <row r="655" customFormat="false" ht="12.75" hidden="true" customHeight="false" outlineLevel="0" collapsed="false">
      <c r="A655" s="51" t="s">
        <v>714</v>
      </c>
      <c r="B655" s="59" t="s">
        <v>38</v>
      </c>
      <c r="C655" s="53" t="n">
        <v>72</v>
      </c>
      <c r="D655" s="54" t="n">
        <v>17</v>
      </c>
      <c r="E655" s="54"/>
      <c r="F655" s="54" t="n">
        <f aca="false">IF(OR(C655="",D655=""),"",C655/D655)</f>
        <v>4.23529411764706</v>
      </c>
      <c r="G655" s="55" t="str">
        <f aca="false">IF(OR(C655="",E655=""),"",C655/E655)</f>
        <v/>
      </c>
      <c r="H655" s="54" t="n">
        <v>34</v>
      </c>
      <c r="I655" s="54" t="n">
        <v>9</v>
      </c>
      <c r="J655" s="55" t="n">
        <f aca="false">IF(OR(H655="",I655=""),"",H655/I655)</f>
        <v>3.77777777777778</v>
      </c>
      <c r="K655" s="54" t="n">
        <v>36</v>
      </c>
      <c r="L655" s="54" t="n">
        <v>17</v>
      </c>
      <c r="M655" s="55" t="n">
        <f aca="false">IF(OR(K655="",L655=""),"",K655/L655)</f>
        <v>2.11764705882353</v>
      </c>
      <c r="N655" s="54" t="n">
        <v>34</v>
      </c>
      <c r="O655" s="54" t="n">
        <v>25</v>
      </c>
      <c r="P655" s="55" t="n">
        <f aca="false">IF(OR(N655="",O655=""),"",N655/O655)</f>
        <v>1.36</v>
      </c>
      <c r="Q655" s="54" t="n">
        <v>35</v>
      </c>
      <c r="R655" s="54" t="n">
        <v>34</v>
      </c>
      <c r="S655" s="55" t="n">
        <f aca="false">IF(OR(Q655="",R655=""),"",Q655/R655)</f>
        <v>1.02941176470588</v>
      </c>
      <c r="T655" s="54" t="n">
        <v>36</v>
      </c>
      <c r="U655" s="54" t="n">
        <v>43</v>
      </c>
      <c r="V655" s="55" t="n">
        <f aca="false">IF(OR(T655="",U655=""),"",T655/U655)</f>
        <v>0.837209302325581</v>
      </c>
      <c r="W655" s="54"/>
      <c r="X655" s="54"/>
      <c r="Y655" s="55" t="str">
        <f aca="false">IF(OR(W655="",X655=""),"",W655/X655)</f>
        <v/>
      </c>
      <c r="Z655" s="56" t="n">
        <v>100</v>
      </c>
      <c r="AA655" s="59"/>
      <c r="AB655" s="59"/>
      <c r="AC655" s="59"/>
      <c r="AD655" s="1" t="n">
        <v>2</v>
      </c>
      <c r="AE655" s="1" t="n">
        <v>85</v>
      </c>
      <c r="AF655" s="1" t="s">
        <v>472</v>
      </c>
      <c r="AL655" s="0"/>
    </row>
    <row r="656" customFormat="false" ht="12.75" hidden="true" customHeight="false" outlineLevel="0" collapsed="false">
      <c r="A656" s="51" t="s">
        <v>715</v>
      </c>
      <c r="B656" s="59" t="s">
        <v>38</v>
      </c>
      <c r="C656" s="53" t="n">
        <v>72</v>
      </c>
      <c r="D656" s="54" t="n">
        <v>17</v>
      </c>
      <c r="E656" s="54"/>
      <c r="F656" s="54" t="n">
        <f aca="false">IF(OR(C656="",D656=""),"",C656/D656)</f>
        <v>4.23529411764706</v>
      </c>
      <c r="G656" s="55" t="str">
        <f aca="false">IF(OR(C656="",E656=""),"",C656/E656)</f>
        <v/>
      </c>
      <c r="H656" s="54" t="n">
        <v>34</v>
      </c>
      <c r="I656" s="54" t="n">
        <v>9</v>
      </c>
      <c r="J656" s="55" t="n">
        <f aca="false">IF(OR(H656="",I656=""),"",H656/I656)</f>
        <v>3.77777777777778</v>
      </c>
      <c r="K656" s="54" t="n">
        <v>36</v>
      </c>
      <c r="L656" s="54" t="n">
        <v>17</v>
      </c>
      <c r="M656" s="55" t="n">
        <f aca="false">IF(OR(K656="",L656=""),"",K656/L656)</f>
        <v>2.11764705882353</v>
      </c>
      <c r="N656" s="54" t="n">
        <v>34</v>
      </c>
      <c r="O656" s="54" t="n">
        <v>25</v>
      </c>
      <c r="P656" s="55" t="n">
        <f aca="false">IF(OR(N656="",O656=""),"",N656/O656)</f>
        <v>1.36</v>
      </c>
      <c r="Q656" s="54" t="n">
        <v>35</v>
      </c>
      <c r="R656" s="54" t="n">
        <v>34</v>
      </c>
      <c r="S656" s="55" t="n">
        <f aca="false">IF(OR(Q656="",R656=""),"",Q656/R656)</f>
        <v>1.02941176470588</v>
      </c>
      <c r="T656" s="54" t="n">
        <v>36</v>
      </c>
      <c r="U656" s="54" t="n">
        <v>43</v>
      </c>
      <c r="V656" s="55" t="n">
        <f aca="false">IF(OR(T656="",U656=""),"",T656/U656)</f>
        <v>0.837209302325581</v>
      </c>
      <c r="W656" s="54"/>
      <c r="X656" s="54"/>
      <c r="Y656" s="55" t="str">
        <f aca="false">IF(OR(W656="",X656=""),"",W656/X656)</f>
        <v/>
      </c>
      <c r="Z656" s="56" t="n">
        <v>100</v>
      </c>
      <c r="AA656" s="59"/>
      <c r="AB656" s="59"/>
      <c r="AC656" s="59"/>
      <c r="AD656" s="1" t="n">
        <v>2</v>
      </c>
      <c r="AE656" s="1" t="n">
        <v>85</v>
      </c>
      <c r="AF656" s="1" t="s">
        <v>472</v>
      </c>
      <c r="AL656" s="0"/>
    </row>
    <row r="657" customFormat="false" ht="12" hidden="true" customHeight="false" outlineLevel="0" collapsed="false">
      <c r="A657" s="51" t="s">
        <v>716</v>
      </c>
      <c r="B657" s="52" t="s">
        <v>307</v>
      </c>
      <c r="C657" s="53" t="n">
        <v>35</v>
      </c>
      <c r="D657" s="54" t="n">
        <v>9</v>
      </c>
      <c r="E657" s="54"/>
      <c r="F657" s="54" t="n">
        <f aca="false">IF(OR(C657="",D657=""),"",C657/D657)</f>
        <v>3.88888888888889</v>
      </c>
      <c r="G657" s="55" t="str">
        <f aca="false">IF(OR(C657="",E657=""),"",C657/E657)</f>
        <v/>
      </c>
      <c r="H657" s="54" t="n">
        <v>30</v>
      </c>
      <c r="I657" s="54" t="n">
        <v>8</v>
      </c>
      <c r="J657" s="55" t="n">
        <f aca="false">IF(OR(H657="",I657=""),"",H657/I657)</f>
        <v>3.75</v>
      </c>
      <c r="K657" s="54" t="n">
        <v>35</v>
      </c>
      <c r="L657" s="54" t="n">
        <v>17</v>
      </c>
      <c r="M657" s="55" t="n">
        <f aca="false">IF(OR(K657="",L657=""),"",K657/L657)</f>
        <v>2.05882352941176</v>
      </c>
      <c r="N657" s="54" t="n">
        <v>33</v>
      </c>
      <c r="O657" s="54" t="n">
        <v>25</v>
      </c>
      <c r="P657" s="55" t="n">
        <f aca="false">IF(OR(N657="",O657=""),"",N657/O657)</f>
        <v>1.32</v>
      </c>
      <c r="Q657" s="54" t="n">
        <v>30</v>
      </c>
      <c r="R657" s="54" t="n">
        <v>28</v>
      </c>
      <c r="S657" s="55" t="n">
        <f aca="false">IF(OR(Q657="",R657=""),"",Q657/R657)</f>
        <v>1.07142857142857</v>
      </c>
      <c r="T657" s="54" t="n">
        <v>29</v>
      </c>
      <c r="U657" s="54" t="n">
        <v>36</v>
      </c>
      <c r="V657" s="55" t="n">
        <f aca="false">IF(OR(T657="",U657=""),"",T657/U657)</f>
        <v>0.805555555555556</v>
      </c>
      <c r="W657" s="54" t="n">
        <v>23</v>
      </c>
      <c r="X657" s="54" t="n">
        <v>41</v>
      </c>
      <c r="Y657" s="55" t="n">
        <f aca="false">IF(OR(W657="",X657=""),"",W657/X657)</f>
        <v>0.560975609756098</v>
      </c>
      <c r="Z657" s="56" t="n">
        <v>100</v>
      </c>
    </row>
    <row r="658" customFormat="false" ht="12" hidden="true" customHeight="false" outlineLevel="0" collapsed="false">
      <c r="A658" s="51" t="s">
        <v>717</v>
      </c>
      <c r="B658" s="52" t="s">
        <v>48</v>
      </c>
      <c r="C658" s="53" t="n">
        <v>69</v>
      </c>
      <c r="D658" s="54" t="n">
        <v>20</v>
      </c>
      <c r="E658" s="54" t="n">
        <v>25</v>
      </c>
      <c r="F658" s="54" t="n">
        <f aca="false">IF(OR(C658="",D658=""),"",C658/D658)</f>
        <v>3.45</v>
      </c>
      <c r="G658" s="55" t="n">
        <f aca="false">IF(OR(C658="",E658=""),"",C658/E658)</f>
        <v>2.76</v>
      </c>
      <c r="H658" s="54" t="n">
        <v>49</v>
      </c>
      <c r="I658" s="54" t="n">
        <v>13</v>
      </c>
      <c r="J658" s="55" t="n">
        <f aca="false">IF(OR(H658="",I658=""),"",H658/I658)</f>
        <v>3.76923076923077</v>
      </c>
      <c r="K658" s="54" t="n">
        <v>48</v>
      </c>
      <c r="L658" s="54" t="n">
        <v>23</v>
      </c>
      <c r="M658" s="55" t="n">
        <f aca="false">IF(OR(K658="",L658=""),"",K658/L658)</f>
        <v>2.08695652173913</v>
      </c>
      <c r="N658" s="54" t="n">
        <v>45</v>
      </c>
      <c r="O658" s="54" t="n">
        <v>34</v>
      </c>
      <c r="P658" s="55" t="n">
        <f aca="false">IF(OR(N658="",O658=""),"",N658/O658)</f>
        <v>1.32352941176471</v>
      </c>
      <c r="Q658" s="54" t="n">
        <v>41</v>
      </c>
      <c r="R658" s="54" t="n">
        <v>45</v>
      </c>
      <c r="S658" s="55" t="n">
        <f aca="false">IF(OR(Q658="",R658=""),"",Q658/R658)</f>
        <v>0.911111111111111</v>
      </c>
      <c r="T658" s="54" t="n">
        <v>37</v>
      </c>
      <c r="U658" s="54" t="n">
        <v>41</v>
      </c>
      <c r="V658" s="55" t="n">
        <f aca="false">IF(OR(T658="",U658=""),"",T658/U658)</f>
        <v>0.902439024390244</v>
      </c>
      <c r="W658" s="54"/>
      <c r="X658" s="54"/>
      <c r="Y658" s="55" t="str">
        <f aca="false">IF(OR(W658="",X658=""),"",W658/X658)</f>
        <v/>
      </c>
      <c r="Z658" s="56"/>
    </row>
    <row r="659" customFormat="false" ht="12" hidden="true" customHeight="false" outlineLevel="0" collapsed="false">
      <c r="A659" s="51" t="s">
        <v>718</v>
      </c>
      <c r="B659" s="52" t="s">
        <v>38</v>
      </c>
      <c r="C659" s="53" t="n">
        <v>60</v>
      </c>
      <c r="D659" s="54" t="n">
        <v>19</v>
      </c>
      <c r="E659" s="54"/>
      <c r="F659" s="54" t="n">
        <f aca="false">IF(OR(C659="",D659=""),"",C659/D659)</f>
        <v>3.15789473684211</v>
      </c>
      <c r="G659" s="55" t="str">
        <f aca="false">IF(OR(C659="",E659=""),"",C659/E659)</f>
        <v/>
      </c>
      <c r="H659" s="54" t="n">
        <v>33</v>
      </c>
      <c r="I659" s="54" t="n">
        <v>10</v>
      </c>
      <c r="J659" s="55" t="n">
        <f aca="false">IF(OR(H659="",I659=""),"",H659/I659)</f>
        <v>3.3</v>
      </c>
      <c r="K659" s="54" t="n">
        <v>35</v>
      </c>
      <c r="L659" s="54" t="n">
        <v>18</v>
      </c>
      <c r="M659" s="55" t="n">
        <f aca="false">IF(OR(K659="",L659=""),"",K659/L659)</f>
        <v>1.94444444444444</v>
      </c>
      <c r="N659" s="54" t="n">
        <v>34</v>
      </c>
      <c r="O659" s="54" t="n">
        <v>26</v>
      </c>
      <c r="P659" s="55" t="n">
        <f aca="false">IF(OR(N659="",O659=""),"",N659/O659)</f>
        <v>1.30769230769231</v>
      </c>
      <c r="Q659" s="54" t="n">
        <v>33</v>
      </c>
      <c r="R659" s="54" t="n">
        <v>36</v>
      </c>
      <c r="S659" s="55" t="n">
        <f aca="false">IF(OR(Q659="",R659=""),"",Q659/R659)</f>
        <v>0.916666666666667</v>
      </c>
      <c r="T659" s="54" t="n">
        <v>33</v>
      </c>
      <c r="U659" s="54" t="n">
        <v>46</v>
      </c>
      <c r="V659" s="55" t="n">
        <f aca="false">IF(OR(T659="",U659=""),"",T659/U659)</f>
        <v>0.717391304347826</v>
      </c>
      <c r="W659" s="54"/>
      <c r="X659" s="54"/>
      <c r="Y659" s="55" t="str">
        <f aca="false">IF(OR(W659="",X659=""),"",W659/X659)</f>
        <v/>
      </c>
      <c r="Z659" s="56" t="n">
        <v>100</v>
      </c>
    </row>
    <row r="660" customFormat="false" ht="12" hidden="true" customHeight="false" outlineLevel="0" collapsed="false">
      <c r="A660" s="51" t="s">
        <v>719</v>
      </c>
      <c r="B660" s="52" t="s">
        <v>38</v>
      </c>
      <c r="C660" s="53" t="n">
        <v>60</v>
      </c>
      <c r="D660" s="54" t="n">
        <v>19</v>
      </c>
      <c r="E660" s="54"/>
      <c r="F660" s="54" t="n">
        <f aca="false">IF(OR(C660="",D660=""),"",C660/D660)</f>
        <v>3.15789473684211</v>
      </c>
      <c r="G660" s="55" t="str">
        <f aca="false">IF(OR(C660="",E660=""),"",C660/E660)</f>
        <v/>
      </c>
      <c r="H660" s="54" t="n">
        <v>34</v>
      </c>
      <c r="I660" s="54" t="n">
        <v>9</v>
      </c>
      <c r="J660" s="55" t="n">
        <f aca="false">IF(OR(H660="",I660=""),"",H660/I660)</f>
        <v>3.77777777777778</v>
      </c>
      <c r="K660" s="54" t="n">
        <v>33</v>
      </c>
      <c r="L660" s="54" t="n">
        <v>16</v>
      </c>
      <c r="M660" s="55" t="n">
        <f aca="false">IF(OR(K660="",L660=""),"",K660/L660)</f>
        <v>2.0625</v>
      </c>
      <c r="N660" s="54" t="n">
        <v>31</v>
      </c>
      <c r="O660" s="54" t="n">
        <v>23</v>
      </c>
      <c r="P660" s="55" t="n">
        <f aca="false">IF(OR(N660="",O660=""),"",N660/O660)</f>
        <v>1.34782608695652</v>
      </c>
      <c r="Q660" s="54" t="n">
        <v>29</v>
      </c>
      <c r="R660" s="54" t="n">
        <v>30</v>
      </c>
      <c r="S660" s="55" t="n">
        <f aca="false">IF(OR(Q660="",R660=""),"",Q660/R660)</f>
        <v>0.966666666666667</v>
      </c>
      <c r="T660" s="54" t="n">
        <v>29</v>
      </c>
      <c r="U660" s="54" t="n">
        <v>39</v>
      </c>
      <c r="V660" s="55" t="n">
        <f aca="false">IF(OR(T660="",U660=""),"",T660/U660)</f>
        <v>0.743589743589744</v>
      </c>
      <c r="W660" s="54"/>
      <c r="X660" s="54"/>
      <c r="Y660" s="55" t="str">
        <f aca="false">IF(OR(W660="",X660=""),"",W660/X660)</f>
        <v/>
      </c>
      <c r="Z660" s="56" t="n">
        <v>100</v>
      </c>
    </row>
    <row r="661" customFormat="false" ht="12.75" hidden="true" customHeight="false" outlineLevel="0" collapsed="false">
      <c r="A661" s="51" t="s">
        <v>720</v>
      </c>
      <c r="B661" s="59" t="s">
        <v>38</v>
      </c>
      <c r="C661" s="53" t="n">
        <v>63</v>
      </c>
      <c r="D661" s="54" t="n">
        <v>16</v>
      </c>
      <c r="E661" s="54"/>
      <c r="F661" s="54" t="n">
        <f aca="false">IF(OR(C661="",D661=""),"",C661/D661)</f>
        <v>3.9375</v>
      </c>
      <c r="G661" s="55" t="str">
        <f aca="false">IF(OR(C661="",E661=""),"",C661/E661)</f>
        <v/>
      </c>
      <c r="H661" s="54" t="n">
        <v>33</v>
      </c>
      <c r="I661" s="54" t="n">
        <v>10</v>
      </c>
      <c r="J661" s="55" t="n">
        <f aca="false">IF(OR(H661="",I661=""),"",H661/I661)</f>
        <v>3.3</v>
      </c>
      <c r="K661" s="54"/>
      <c r="L661" s="54"/>
      <c r="M661" s="55" t="str">
        <f aca="false">IF(OR(K661="",L661=""),"",K661/L661)</f>
        <v/>
      </c>
      <c r="N661" s="54"/>
      <c r="O661" s="54"/>
      <c r="P661" s="55" t="str">
        <f aca="false">IF(OR(N661="",O661=""),"",N661/O661)</f>
        <v/>
      </c>
      <c r="Q661" s="54"/>
      <c r="R661" s="54"/>
      <c r="S661" s="55" t="str">
        <f aca="false">IF(OR(Q661="",R661=""),"",Q661/R661)</f>
        <v/>
      </c>
      <c r="T661" s="54"/>
      <c r="U661" s="54"/>
      <c r="V661" s="55" t="str">
        <f aca="false">IF(OR(T661="",U661=""),"",T661/U661)</f>
        <v/>
      </c>
      <c r="W661" s="54"/>
      <c r="X661" s="54"/>
      <c r="Y661" s="55" t="str">
        <f aca="false">IF(OR(W661="",X661=""),"",W661/X661)</f>
        <v/>
      </c>
      <c r="Z661" s="56"/>
      <c r="AA661" s="59"/>
      <c r="AB661" s="59"/>
      <c r="AC661" s="59"/>
      <c r="AL661" s="0"/>
    </row>
    <row r="662" customFormat="false" ht="12" hidden="true" customHeight="false" outlineLevel="0" collapsed="false">
      <c r="A662" s="51" t="s">
        <v>721</v>
      </c>
      <c r="B662" s="58" t="s">
        <v>38</v>
      </c>
      <c r="C662" s="53" t="n">
        <v>63</v>
      </c>
      <c r="D662" s="54" t="n">
        <v>16</v>
      </c>
      <c r="E662" s="54"/>
      <c r="F662" s="54" t="n">
        <f aca="false">IF(OR(C662="",D662=""),"",C662/D662)</f>
        <v>3.9375</v>
      </c>
      <c r="G662" s="55" t="str">
        <f aca="false">IF(OR(C662="",E662=""),"",C662/E662)</f>
        <v/>
      </c>
      <c r="H662" s="54" t="n">
        <v>33</v>
      </c>
      <c r="I662" s="54" t="n">
        <v>10</v>
      </c>
      <c r="J662" s="55" t="n">
        <f aca="false">IF(OR(H662="",I662=""),"",H662/I662)</f>
        <v>3.3</v>
      </c>
      <c r="K662" s="54" t="n">
        <v>35</v>
      </c>
      <c r="L662" s="54" t="n">
        <v>18</v>
      </c>
      <c r="M662" s="55" t="n">
        <f aca="false">IF(OR(K662="",L662=""),"",K662/L662)</f>
        <v>1.94444444444444</v>
      </c>
      <c r="N662" s="54" t="n">
        <v>34</v>
      </c>
      <c r="O662" s="54" t="n">
        <v>26</v>
      </c>
      <c r="P662" s="55" t="n">
        <f aca="false">IF(OR(N662="",O662=""),"",N662/O662)</f>
        <v>1.30769230769231</v>
      </c>
      <c r="Q662" s="54" t="n">
        <v>35</v>
      </c>
      <c r="R662" s="54" t="n">
        <v>34</v>
      </c>
      <c r="S662" s="55" t="n">
        <f aca="false">IF(OR(Q662="",R662=""),"",Q662/R662)</f>
        <v>1.02941176470588</v>
      </c>
      <c r="T662" s="54" t="n">
        <v>36</v>
      </c>
      <c r="U662" s="54" t="n">
        <v>43</v>
      </c>
      <c r="V662" s="55" t="n">
        <f aca="false">IF(OR(T662="",U662=""),"",T662/U662)</f>
        <v>0.837209302325581</v>
      </c>
      <c r="W662" s="54"/>
      <c r="X662" s="54"/>
      <c r="Y662" s="55" t="str">
        <f aca="false">IF(OR(W662="",X662=""),"",W662/X662)</f>
        <v/>
      </c>
      <c r="Z662" s="56"/>
      <c r="AA662" s="59"/>
      <c r="AB662" s="59"/>
      <c r="AC662" s="59"/>
    </row>
    <row r="663" customFormat="false" ht="12" hidden="true" customHeight="false" outlineLevel="0" collapsed="false">
      <c r="A663" s="51" t="s">
        <v>722</v>
      </c>
      <c r="B663" s="52" t="s">
        <v>372</v>
      </c>
      <c r="C663" s="53" t="n">
        <v>77</v>
      </c>
      <c r="D663" s="54" t="n">
        <v>17</v>
      </c>
      <c r="E663" s="54"/>
      <c r="F663" s="54" t="n">
        <f aca="false">IF(OR(C663="",D663=""),"",C663/D663)</f>
        <v>4.52941176470588</v>
      </c>
      <c r="G663" s="55" t="str">
        <f aca="false">IF(OR(C663="",E663=""),"",C663/E663)</f>
        <v/>
      </c>
      <c r="H663" s="54"/>
      <c r="I663" s="54"/>
      <c r="J663" s="55" t="str">
        <f aca="false">IF(OR(H663="",I663=""),"",H663/I663)</f>
        <v/>
      </c>
      <c r="K663" s="54"/>
      <c r="L663" s="54"/>
      <c r="M663" s="55" t="str">
        <f aca="false">IF(OR(K663="",L663=""),"",K663/L663)</f>
        <v/>
      </c>
      <c r="N663" s="54"/>
      <c r="O663" s="54"/>
      <c r="P663" s="55" t="str">
        <f aca="false">IF(OR(N663="",O663=""),"",N663/O663)</f>
        <v/>
      </c>
      <c r="Q663" s="54"/>
      <c r="R663" s="54"/>
      <c r="S663" s="55" t="str">
        <f aca="false">IF(OR(Q663="",R663=""),"",Q663/R663)</f>
        <v/>
      </c>
      <c r="T663" s="54"/>
      <c r="U663" s="54"/>
      <c r="V663" s="55" t="str">
        <f aca="false">IF(OR(T663="",U663=""),"",T663/U663)</f>
        <v/>
      </c>
      <c r="W663" s="54"/>
      <c r="X663" s="54"/>
      <c r="Y663" s="55" t="str">
        <f aca="false">IF(OR(W663="",X663=""),"",W663/X663)</f>
        <v/>
      </c>
      <c r="Z663" s="56"/>
    </row>
    <row r="664" customFormat="false" ht="12" hidden="true" customHeight="false" outlineLevel="0" collapsed="false">
      <c r="A664" s="51" t="s">
        <v>723</v>
      </c>
      <c r="B664" s="52" t="s">
        <v>48</v>
      </c>
      <c r="C664" s="53" t="n">
        <v>60</v>
      </c>
      <c r="D664" s="54" t="n">
        <v>18</v>
      </c>
      <c r="E664" s="54" t="n">
        <v>22</v>
      </c>
      <c r="F664" s="54" t="n">
        <f aca="false">IF(OR(C664="",D664=""),"",C664/D664)</f>
        <v>3.33333333333333</v>
      </c>
      <c r="G664" s="55" t="n">
        <f aca="false">IF(OR(C664="",E664=""),"",C664/E664)</f>
        <v>2.72727272727273</v>
      </c>
      <c r="H664" s="54" t="n">
        <v>42</v>
      </c>
      <c r="I664" s="54" t="n">
        <v>11</v>
      </c>
      <c r="J664" s="55" t="n">
        <f aca="false">IF(OR(H664="",I664=""),"",H664/I664)</f>
        <v>3.81818181818182</v>
      </c>
      <c r="K664" s="54" t="n">
        <v>40</v>
      </c>
      <c r="L664" s="54" t="n">
        <v>19</v>
      </c>
      <c r="M664" s="55" t="n">
        <f aca="false">IF(OR(K664="",L664=""),"",K664/L664)</f>
        <v>2.10526315789474</v>
      </c>
      <c r="N664" s="54" t="n">
        <v>38</v>
      </c>
      <c r="O664" s="54" t="n">
        <v>29</v>
      </c>
      <c r="P664" s="55" t="n">
        <f aca="false">IF(OR(N664="",O664=""),"",N664/O664)</f>
        <v>1.31034482758621</v>
      </c>
      <c r="Q664" s="54" t="n">
        <v>34</v>
      </c>
      <c r="R664" s="54" t="n">
        <v>37</v>
      </c>
      <c r="S664" s="55" t="n">
        <f aca="false">IF(OR(Q664="",R664=""),"",Q664/R664)</f>
        <v>0.918918918918919</v>
      </c>
      <c r="T664" s="54" t="n">
        <v>31</v>
      </c>
      <c r="U664" s="54" t="n">
        <v>34</v>
      </c>
      <c r="V664" s="55" t="n">
        <f aca="false">IF(OR(T664="",U664=""),"",T664/U664)</f>
        <v>0.911764705882353</v>
      </c>
      <c r="W664" s="54"/>
      <c r="X664" s="54"/>
      <c r="Y664" s="55" t="str">
        <f aca="false">IF(OR(W664="",X664=""),"",W664/X664)</f>
        <v/>
      </c>
      <c r="Z664" s="56"/>
    </row>
    <row r="665" customFormat="false" ht="12" hidden="true" customHeight="false" outlineLevel="0" collapsed="false">
      <c r="A665" s="51" t="s">
        <v>724</v>
      </c>
      <c r="B665" s="59" t="s">
        <v>307</v>
      </c>
      <c r="C665" s="53" t="n">
        <v>31</v>
      </c>
      <c r="D665" s="54" t="n">
        <v>8</v>
      </c>
      <c r="E665" s="54"/>
      <c r="F665" s="54" t="n">
        <f aca="false">IF(OR(C665="",D665=""),"",C665/D665)</f>
        <v>3.875</v>
      </c>
      <c r="G665" s="55" t="str">
        <f aca="false">IF(OR(C665="",E665=""),"",C665/E665)</f>
        <v/>
      </c>
      <c r="H665" s="54" t="n">
        <v>28</v>
      </c>
      <c r="I665" s="54" t="n">
        <v>8</v>
      </c>
      <c r="J665" s="55" t="n">
        <f aca="false">IF(OR(H665="",I665=""),"",H665/I665)</f>
        <v>3.5</v>
      </c>
      <c r="K665" s="54" t="n">
        <v>34</v>
      </c>
      <c r="L665" s="54" t="n">
        <v>18</v>
      </c>
      <c r="M665" s="55" t="n">
        <f aca="false">IF(OR(K665="",L665=""),"",K665/L665)</f>
        <v>1.88888888888889</v>
      </c>
      <c r="N665" s="54" t="n">
        <v>32</v>
      </c>
      <c r="O665" s="54" t="n">
        <v>26</v>
      </c>
      <c r="P665" s="55" t="n">
        <f aca="false">IF(OR(N665="",O665=""),"",N665/O665)</f>
        <v>1.23076923076923</v>
      </c>
      <c r="Q665" s="54" t="n">
        <v>28</v>
      </c>
      <c r="R665" s="54" t="n">
        <v>30</v>
      </c>
      <c r="S665" s="55" t="n">
        <f aca="false">IF(OR(Q665="",R665=""),"",Q665/R665)</f>
        <v>0.933333333333333</v>
      </c>
      <c r="T665" s="54" t="n">
        <v>27</v>
      </c>
      <c r="U665" s="54" t="n">
        <v>37</v>
      </c>
      <c r="V665" s="55" t="n">
        <f aca="false">IF(OR(T665="",U665=""),"",T665/U665)</f>
        <v>0.72972972972973</v>
      </c>
      <c r="W665" s="54" t="n">
        <v>24</v>
      </c>
      <c r="X665" s="54" t="n">
        <v>40</v>
      </c>
      <c r="Y665" s="55" t="n">
        <f aca="false">IF(OR(W665="",X665=""),"",W665/X665)</f>
        <v>0.6</v>
      </c>
      <c r="Z665" s="56" t="n">
        <v>100</v>
      </c>
      <c r="AA665" s="59"/>
      <c r="AB665" s="59"/>
      <c r="AC665" s="59"/>
    </row>
    <row r="666" customFormat="false" ht="12" hidden="true" customHeight="false" outlineLevel="0" collapsed="false">
      <c r="A666" s="51" t="s">
        <v>724</v>
      </c>
      <c r="B666" s="52" t="s">
        <v>307</v>
      </c>
      <c r="C666" s="53" t="n">
        <v>31</v>
      </c>
      <c r="D666" s="54" t="n">
        <v>8</v>
      </c>
      <c r="E666" s="54"/>
      <c r="F666" s="54" t="n">
        <f aca="false">IF(OR(C666="",D666=""),"",C666/D666)</f>
        <v>3.875</v>
      </c>
      <c r="G666" s="55" t="str">
        <f aca="false">IF(OR(C666="",E666=""),"",C666/E666)</f>
        <v/>
      </c>
      <c r="H666" s="54" t="n">
        <v>28</v>
      </c>
      <c r="I666" s="54" t="n">
        <v>8</v>
      </c>
      <c r="J666" s="55" t="n">
        <f aca="false">IF(OR(H666="",I666=""),"",H666/I666)</f>
        <v>3.5</v>
      </c>
      <c r="K666" s="54" t="n">
        <v>34</v>
      </c>
      <c r="L666" s="54" t="n">
        <v>18</v>
      </c>
      <c r="M666" s="55" t="n">
        <f aca="false">IF(OR(K666="",L666=""),"",K666/L666)</f>
        <v>1.88888888888889</v>
      </c>
      <c r="N666" s="54" t="n">
        <v>32</v>
      </c>
      <c r="O666" s="54" t="n">
        <v>26</v>
      </c>
      <c r="P666" s="55" t="n">
        <f aca="false">IF(OR(N666="",O666=""),"",N666/O666)</f>
        <v>1.23076923076923</v>
      </c>
      <c r="Q666" s="54" t="n">
        <v>28</v>
      </c>
      <c r="R666" s="54" t="n">
        <v>30</v>
      </c>
      <c r="S666" s="55" t="n">
        <f aca="false">IF(OR(Q666="",R666=""),"",Q666/R666)</f>
        <v>0.933333333333333</v>
      </c>
      <c r="T666" s="54" t="n">
        <v>27</v>
      </c>
      <c r="U666" s="54" t="n">
        <v>37</v>
      </c>
      <c r="V666" s="55" t="n">
        <f aca="false">IF(OR(T666="",U666=""),"",T666/U666)</f>
        <v>0.72972972972973</v>
      </c>
      <c r="W666" s="54" t="n">
        <v>24</v>
      </c>
      <c r="X666" s="54" t="n">
        <v>40</v>
      </c>
      <c r="Y666" s="55" t="n">
        <f aca="false">IF(OR(W666="",X666=""),"",W666/X666)</f>
        <v>0.6</v>
      </c>
      <c r="Z666" s="56" t="n">
        <v>100</v>
      </c>
    </row>
    <row r="667" customFormat="false" ht="12" hidden="true" customHeight="false" outlineLevel="0" collapsed="false">
      <c r="A667" s="51" t="s">
        <v>725</v>
      </c>
      <c r="B667" s="72" t="s">
        <v>43</v>
      </c>
      <c r="C667" s="53" t="n">
        <v>60</v>
      </c>
      <c r="D667" s="54" t="n">
        <v>19</v>
      </c>
      <c r="E667" s="54"/>
      <c r="F667" s="54" t="n">
        <f aca="false">IF(OR(C667="",D667=""),"",C667/D667)</f>
        <v>3.15789473684211</v>
      </c>
      <c r="G667" s="55" t="str">
        <f aca="false">IF(OR(C667="",E667=""),"",C667/E667)</f>
        <v/>
      </c>
      <c r="H667" s="54" t="n">
        <v>34</v>
      </c>
      <c r="I667" s="54" t="s">
        <v>183</v>
      </c>
      <c r="J667" s="55" t="n">
        <f aca="false">IF(OR(H667="",I667=""),"",H667/I667)</f>
        <v>3.77777777777778</v>
      </c>
      <c r="K667" s="54" t="n">
        <v>33</v>
      </c>
      <c r="L667" s="54" t="s">
        <v>375</v>
      </c>
      <c r="M667" s="55" t="n">
        <f aca="false">IF(OR(K667="",L667=""),"",K667/L667)</f>
        <v>2.0625</v>
      </c>
      <c r="N667" s="54" t="n">
        <v>30</v>
      </c>
      <c r="O667" s="54" t="n">
        <v>23</v>
      </c>
      <c r="P667" s="55" t="n">
        <f aca="false">IF(OR(N667="",O667=""),"",N667/O667)</f>
        <v>1.30434782608696</v>
      </c>
      <c r="Q667" s="54" t="n">
        <v>28</v>
      </c>
      <c r="R667" s="54" t="n">
        <v>31</v>
      </c>
      <c r="S667" s="55" t="n">
        <f aca="false">IF(OR(Q667="",R667=""),"",Q667/R667)</f>
        <v>0.903225806451613</v>
      </c>
      <c r="T667" s="54" t="n">
        <v>40</v>
      </c>
      <c r="U667" s="54" t="n">
        <v>28</v>
      </c>
      <c r="V667" s="55" t="n">
        <f aca="false">IF(OR(T667="",U667=""),"",T667/U667)</f>
        <v>1.42857142857143</v>
      </c>
      <c r="W667" s="54"/>
      <c r="X667" s="54"/>
      <c r="Y667" s="55" t="str">
        <f aca="false">IF(OR(W667="",X667=""),"",W667/X667)</f>
        <v/>
      </c>
      <c r="Z667" s="56" t="n">
        <v>108</v>
      </c>
      <c r="AA667" s="59"/>
      <c r="AB667" s="59"/>
      <c r="AC667" s="59"/>
    </row>
    <row r="668" customFormat="false" ht="12.75" hidden="true" customHeight="false" outlineLevel="0" collapsed="false">
      <c r="A668" s="51" t="s">
        <v>726</v>
      </c>
      <c r="B668" s="72" t="s">
        <v>38</v>
      </c>
      <c r="C668" s="53" t="n">
        <v>71</v>
      </c>
      <c r="D668" s="54" t="n">
        <v>18</v>
      </c>
      <c r="E668" s="54"/>
      <c r="F668" s="54" t="n">
        <f aca="false">IF(OR(C668="",D668=""),"",C668/D668)</f>
        <v>3.94444444444444</v>
      </c>
      <c r="G668" s="55" t="str">
        <f aca="false">IF(OR(C668="",E668=""),"",C668/E668)</f>
        <v/>
      </c>
      <c r="H668" s="54" t="n">
        <v>33</v>
      </c>
      <c r="I668" s="54" t="n">
        <v>10</v>
      </c>
      <c r="J668" s="55" t="n">
        <f aca="false">IF(OR(H668="",I668=""),"",H668/I668)</f>
        <v>3.3</v>
      </c>
      <c r="K668" s="54" t="n">
        <v>35</v>
      </c>
      <c r="L668" s="54" t="n">
        <v>18</v>
      </c>
      <c r="M668" s="55" t="n">
        <f aca="false">IF(OR(K668="",L668=""),"",K668/L668)</f>
        <v>1.94444444444444</v>
      </c>
      <c r="N668" s="54" t="n">
        <v>34</v>
      </c>
      <c r="O668" s="54" t="n">
        <v>26</v>
      </c>
      <c r="P668" s="55" t="n">
        <f aca="false">IF(OR(N668="",O668=""),"",N668/O668)</f>
        <v>1.30769230769231</v>
      </c>
      <c r="Q668" s="54" t="n">
        <v>35</v>
      </c>
      <c r="R668" s="54" t="n">
        <v>34</v>
      </c>
      <c r="S668" s="55" t="n">
        <f aca="false">IF(OR(Q668="",R668=""),"",Q668/R668)</f>
        <v>1.02941176470588</v>
      </c>
      <c r="T668" s="54" t="n">
        <v>36</v>
      </c>
      <c r="U668" s="54" t="n">
        <v>43</v>
      </c>
      <c r="V668" s="55" t="n">
        <f aca="false">IF(OR(T668="",U668=""),"",T668/U668)</f>
        <v>0.837209302325581</v>
      </c>
      <c r="W668" s="54"/>
      <c r="X668" s="54"/>
      <c r="Y668" s="55" t="str">
        <f aca="false">IF(OR(W668="",X668=""),"",W668/X668)</f>
        <v/>
      </c>
      <c r="Z668" s="56" t="n">
        <v>100</v>
      </c>
      <c r="AA668" s="59"/>
      <c r="AB668" s="59"/>
      <c r="AC668" s="59"/>
      <c r="AD668" s="1" t="n">
        <v>2</v>
      </c>
      <c r="AE668" s="1" t="n">
        <v>85</v>
      </c>
      <c r="AF668" s="1" t="s">
        <v>474</v>
      </c>
      <c r="AL668" s="0"/>
    </row>
    <row r="669" customFormat="false" ht="12.75" hidden="true" customHeight="false" outlineLevel="0" collapsed="false">
      <c r="A669" s="51" t="s">
        <v>727</v>
      </c>
      <c r="B669" s="59" t="s">
        <v>38</v>
      </c>
      <c r="C669" s="53"/>
      <c r="D669" s="54"/>
      <c r="E669" s="54"/>
      <c r="F669" s="54" t="str">
        <f aca="false">IF(OR(C669="",D669=""),"",C669/D669)</f>
        <v/>
      </c>
      <c r="G669" s="55" t="str">
        <f aca="false">IF(OR(C669="",E669=""),"",C669/E669)</f>
        <v/>
      </c>
      <c r="H669" s="54"/>
      <c r="I669" s="54"/>
      <c r="J669" s="55" t="str">
        <f aca="false">IF(OR(H669="",I669=""),"",H669/I669)</f>
        <v/>
      </c>
      <c r="K669" s="54"/>
      <c r="L669" s="54"/>
      <c r="M669" s="55" t="str">
        <f aca="false">IF(OR(K669="",L669=""),"",K669/L669)</f>
        <v/>
      </c>
      <c r="N669" s="54"/>
      <c r="O669" s="54"/>
      <c r="P669" s="55" t="str">
        <f aca="false">IF(OR(N669="",O669=""),"",N669/O669)</f>
        <v/>
      </c>
      <c r="Q669" s="54"/>
      <c r="R669" s="54"/>
      <c r="S669" s="55" t="str">
        <f aca="false">IF(OR(Q669="",R669=""),"",Q669/R669)</f>
        <v/>
      </c>
      <c r="T669" s="54"/>
      <c r="U669" s="54"/>
      <c r="V669" s="55" t="str">
        <f aca="false">IF(OR(T669="",U669=""),"",T669/U669)</f>
        <v/>
      </c>
      <c r="W669" s="54"/>
      <c r="X669" s="54"/>
      <c r="Y669" s="55" t="str">
        <f aca="false">IF(OR(W669="",X669=""),"",W669/X669)</f>
        <v/>
      </c>
      <c r="Z669" s="56"/>
      <c r="AA669" s="59"/>
      <c r="AB669" s="59"/>
      <c r="AC669" s="59"/>
      <c r="AD669" s="1" t="n">
        <v>2</v>
      </c>
      <c r="AE669" s="1" t="n">
        <v>85</v>
      </c>
      <c r="AF669" s="1" t="s">
        <v>472</v>
      </c>
      <c r="AL669" s="0"/>
    </row>
    <row r="670" customFormat="false" ht="12.75" hidden="true" customHeight="false" outlineLevel="0" collapsed="false">
      <c r="A670" s="51" t="s">
        <v>728</v>
      </c>
      <c r="B670" s="59" t="s">
        <v>38</v>
      </c>
      <c r="C670" s="53" t="n">
        <v>63</v>
      </c>
      <c r="D670" s="54" t="n">
        <v>16</v>
      </c>
      <c r="E670" s="54"/>
      <c r="F670" s="54" t="n">
        <f aca="false">IF(OR(C670="",D670=""),"",C670/D670)</f>
        <v>3.9375</v>
      </c>
      <c r="G670" s="55" t="str">
        <f aca="false">IF(OR(C670="",E670=""),"",C670/E670)</f>
        <v/>
      </c>
      <c r="H670" s="54" t="n">
        <v>33</v>
      </c>
      <c r="I670" s="54" t="n">
        <v>10</v>
      </c>
      <c r="J670" s="55" t="n">
        <f aca="false">IF(OR(H670="",I670=""),"",H670/I670)</f>
        <v>3.3</v>
      </c>
      <c r="K670" s="54"/>
      <c r="L670" s="54"/>
      <c r="M670" s="55" t="str">
        <f aca="false">IF(OR(K670="",L670=""),"",K670/L670)</f>
        <v/>
      </c>
      <c r="N670" s="54"/>
      <c r="O670" s="54"/>
      <c r="P670" s="55" t="str">
        <f aca="false">IF(OR(N670="",O670=""),"",N670/O670)</f>
        <v/>
      </c>
      <c r="Q670" s="54" t="n">
        <v>35</v>
      </c>
      <c r="R670" s="54" t="n">
        <v>34</v>
      </c>
      <c r="S670" s="55" t="n">
        <f aca="false">IF(OR(Q670="",R670=""),"",Q670/R670)</f>
        <v>1.02941176470588</v>
      </c>
      <c r="T670" s="54" t="n">
        <v>36</v>
      </c>
      <c r="U670" s="54" t="n">
        <v>43</v>
      </c>
      <c r="V670" s="55" t="n">
        <f aca="false">IF(OR(T670="",U670=""),"",T670/U670)</f>
        <v>0.837209302325581</v>
      </c>
      <c r="W670" s="54"/>
      <c r="X670" s="54"/>
      <c r="Y670" s="55" t="str">
        <f aca="false">IF(OR(W670="",X670=""),"",W670/X670)</f>
        <v/>
      </c>
      <c r="Z670" s="56"/>
      <c r="AA670" s="59"/>
      <c r="AB670" s="59"/>
      <c r="AC670" s="59"/>
      <c r="AD670" s="1" t="n">
        <v>1.8</v>
      </c>
      <c r="AE670" s="1" t="n">
        <v>110</v>
      </c>
      <c r="AF670" s="1" t="s">
        <v>472</v>
      </c>
      <c r="AL670" s="0"/>
    </row>
    <row r="671" customFormat="false" ht="12" hidden="true" customHeight="false" outlineLevel="0" collapsed="false">
      <c r="A671" s="73" t="s">
        <v>729</v>
      </c>
      <c r="B671" s="52" t="s">
        <v>58</v>
      </c>
      <c r="C671" s="53" t="n">
        <v>31</v>
      </c>
      <c r="D671" s="54" t="n">
        <v>8</v>
      </c>
      <c r="E671" s="54"/>
      <c r="F671" s="54" t="n">
        <f aca="false">IF(OR(C671="",D671=""),"",C671/D671)</f>
        <v>3.875</v>
      </c>
      <c r="G671" s="55" t="str">
        <f aca="false">IF(OR(C671="",E671=""),"",C671/E671)</f>
        <v/>
      </c>
      <c r="H671" s="54" t="n">
        <v>34</v>
      </c>
      <c r="I671" s="71" t="n">
        <v>9</v>
      </c>
      <c r="J671" s="55" t="n">
        <f aca="false">IF(OR(H671="",I671=""),"",H671/I671)</f>
        <v>3.77777777777778</v>
      </c>
      <c r="K671" s="54" t="n">
        <v>37</v>
      </c>
      <c r="L671" s="54" t="n">
        <v>17</v>
      </c>
      <c r="M671" s="55" t="n">
        <f aca="false">IF(OR(K671="",L671=""),"",K671/L671)</f>
        <v>2.17647058823529</v>
      </c>
      <c r="N671" s="71" t="n">
        <v>40</v>
      </c>
      <c r="O671" s="71" t="n">
        <v>28</v>
      </c>
      <c r="P671" s="55" t="n">
        <f aca="false">IF(OR(N671="",O671=""),"",N671/O671)</f>
        <v>1.42857142857143</v>
      </c>
      <c r="Q671" s="71" t="n">
        <v>35</v>
      </c>
      <c r="R671" s="54" t="n">
        <v>34</v>
      </c>
      <c r="S671" s="55" t="n">
        <f aca="false">IF(OR(Q671="",R671=""),"",Q671/R671)</f>
        <v>1.02941176470588</v>
      </c>
      <c r="T671" s="71" t="n">
        <v>31</v>
      </c>
      <c r="U671" s="54" t="n">
        <v>37</v>
      </c>
      <c r="V671" s="55" t="n">
        <f aca="false">IF(OR(T671="",U671=""),"",T671/U671)</f>
        <v>0.837837837837838</v>
      </c>
      <c r="W671" s="54"/>
      <c r="X671" s="54"/>
      <c r="Y671" s="55" t="str">
        <f aca="false">IF(OR(W671="",X671=""),"",W671/X671)</f>
        <v/>
      </c>
      <c r="Z671" s="56" t="n">
        <v>108</v>
      </c>
      <c r="AA671" s="59"/>
      <c r="AB671" s="59"/>
      <c r="AC671" s="59"/>
    </row>
    <row r="672" customFormat="false" ht="12.75" hidden="true" customHeight="false" outlineLevel="0" collapsed="false">
      <c r="A672" s="51" t="s">
        <v>730</v>
      </c>
      <c r="B672" s="72" t="s">
        <v>38</v>
      </c>
      <c r="C672" s="53" t="n">
        <v>70</v>
      </c>
      <c r="D672" s="54" t="n">
        <v>19</v>
      </c>
      <c r="E672" s="54"/>
      <c r="F672" s="54" t="n">
        <f aca="false">IF(OR(C672="",D672=""),"",C672/D672)</f>
        <v>3.68421052631579</v>
      </c>
      <c r="G672" s="55" t="str">
        <f aca="false">IF(OR(C672="",E672=""),"",C672/E672)</f>
        <v/>
      </c>
      <c r="H672" s="54" t="n">
        <v>33</v>
      </c>
      <c r="I672" s="54" t="n">
        <v>10</v>
      </c>
      <c r="J672" s="55" t="n">
        <f aca="false">IF(OR(H672="",I672=""),"",H672/I672)</f>
        <v>3.3</v>
      </c>
      <c r="K672" s="54" t="n">
        <v>35</v>
      </c>
      <c r="L672" s="54" t="n">
        <v>18</v>
      </c>
      <c r="M672" s="55" t="n">
        <f aca="false">IF(OR(K672="",L672=""),"",K672/L672)</f>
        <v>1.94444444444444</v>
      </c>
      <c r="N672" s="54" t="n">
        <v>34</v>
      </c>
      <c r="O672" s="54" t="n">
        <v>26</v>
      </c>
      <c r="P672" s="55" t="n">
        <f aca="false">IF(OR(N672="",O672=""),"",N672/O672)</f>
        <v>1.30769230769231</v>
      </c>
      <c r="Q672" s="54" t="n">
        <v>35</v>
      </c>
      <c r="R672" s="54" t="n">
        <v>34</v>
      </c>
      <c r="S672" s="55" t="n">
        <f aca="false">IF(OR(Q672="",R672=""),"",Q672/R672)</f>
        <v>1.02941176470588</v>
      </c>
      <c r="T672" s="54" t="n">
        <v>36</v>
      </c>
      <c r="U672" s="54" t="n">
        <v>43</v>
      </c>
      <c r="V672" s="55" t="n">
        <f aca="false">IF(OR(T672="",U672=""),"",T672/U672)</f>
        <v>0.837209302325581</v>
      </c>
      <c r="W672" s="54"/>
      <c r="X672" s="54"/>
      <c r="Y672" s="55" t="str">
        <f aca="false">IF(OR(W672="",X672=""),"",W672/X672)</f>
        <v/>
      </c>
      <c r="Z672" s="56" t="n">
        <v>108</v>
      </c>
      <c r="AA672" s="59"/>
      <c r="AB672" s="59"/>
      <c r="AC672" s="59"/>
      <c r="AL672" s="0"/>
    </row>
    <row r="673" customFormat="false" ht="12" hidden="true" customHeight="false" outlineLevel="0" collapsed="false">
      <c r="A673" s="51" t="s">
        <v>731</v>
      </c>
      <c r="B673" s="52" t="s">
        <v>60</v>
      </c>
      <c r="C673" s="53" t="n">
        <v>35</v>
      </c>
      <c r="D673" s="54" t="n">
        <v>9</v>
      </c>
      <c r="E673" s="54"/>
      <c r="F673" s="54" t="n">
        <f aca="false">IF(OR(C673="",D673=""),"",C673/D673)</f>
        <v>3.88888888888889</v>
      </c>
      <c r="G673" s="55" t="str">
        <f aca="false">IF(OR(C673="",E673=""),"",C673/E673)</f>
        <v/>
      </c>
      <c r="H673" s="54" t="n">
        <v>34</v>
      </c>
      <c r="I673" s="54" t="n">
        <v>9</v>
      </c>
      <c r="J673" s="55" t="n">
        <f aca="false">IF(OR(H673="",I673=""),"",H673/I673)</f>
        <v>3.77777777777778</v>
      </c>
      <c r="K673" s="54" t="n">
        <v>37</v>
      </c>
      <c r="L673" s="54" t="n">
        <v>17</v>
      </c>
      <c r="M673" s="55" t="n">
        <f aca="false">IF(OR(K673="",L673=""),"",K673/L673)</f>
        <v>2.17647058823529</v>
      </c>
      <c r="N673" s="54" t="n">
        <v>40</v>
      </c>
      <c r="O673" s="54" t="n">
        <v>28</v>
      </c>
      <c r="P673" s="55" t="n">
        <f aca="false">IF(OR(N673="",O673=""),"",N673/O673)</f>
        <v>1.42857142857143</v>
      </c>
      <c r="Q673" s="54" t="n">
        <v>35</v>
      </c>
      <c r="R673" s="54" t="n">
        <v>34</v>
      </c>
      <c r="S673" s="55" t="n">
        <f aca="false">IF(OR(Q673="",R673=""),"",Q673/R673)</f>
        <v>1.02941176470588</v>
      </c>
      <c r="T673" s="54" t="n">
        <v>31</v>
      </c>
      <c r="U673" s="54" t="n">
        <v>37</v>
      </c>
      <c r="V673" s="55" t="n">
        <f aca="false">IF(OR(T673="",U673=""),"",T673/U673)</f>
        <v>0.837837837837838</v>
      </c>
      <c r="W673" s="54"/>
      <c r="X673" s="54"/>
      <c r="Y673" s="55" t="str">
        <f aca="false">IF(OR(W673="",X673=""),"",W673/X673)</f>
        <v/>
      </c>
      <c r="Z673" s="56" t="n">
        <v>100</v>
      </c>
    </row>
    <row r="674" customFormat="false" ht="12" hidden="true" customHeight="false" outlineLevel="0" collapsed="false">
      <c r="A674" s="51" t="s">
        <v>732</v>
      </c>
      <c r="B674" s="52" t="s">
        <v>58</v>
      </c>
      <c r="C674" s="53" t="n">
        <v>31</v>
      </c>
      <c r="D674" s="54" t="n">
        <v>8</v>
      </c>
      <c r="E674" s="54"/>
      <c r="F674" s="54" t="n">
        <f aca="false">IF(OR(C674="",D674=""),"",C674/D674)</f>
        <v>3.875</v>
      </c>
      <c r="G674" s="55" t="str">
        <f aca="false">IF(OR(C674="",E674=""),"",C674/E674)</f>
        <v/>
      </c>
      <c r="H674" s="54" t="n">
        <v>35</v>
      </c>
      <c r="I674" s="54" t="n">
        <v>10</v>
      </c>
      <c r="J674" s="55" t="n">
        <f aca="false">IF(OR(H674="",I674=""),"",H674/I674)</f>
        <v>3.5</v>
      </c>
      <c r="K674" s="54" t="n">
        <v>35</v>
      </c>
      <c r="L674" s="54" t="n">
        <v>18</v>
      </c>
      <c r="M674" s="55" t="n">
        <f aca="false">IF(OR(K674="",L674=""),"",K674/L674)</f>
        <v>1.94444444444444</v>
      </c>
      <c r="N674" s="54" t="n">
        <v>39</v>
      </c>
      <c r="O674" s="54" t="n">
        <v>30</v>
      </c>
      <c r="P674" s="55" t="n">
        <f aca="false">IF(OR(N674="",O674=""),"",N674/O674)</f>
        <v>1.3</v>
      </c>
      <c r="Q674" s="54" t="n">
        <v>35</v>
      </c>
      <c r="R674" s="54" t="n">
        <v>34</v>
      </c>
      <c r="S674" s="55" t="n">
        <f aca="false">IF(OR(Q674="",R674=""),"",Q674/R674)</f>
        <v>1.02941176470588</v>
      </c>
      <c r="T674" s="54" t="n">
        <v>31</v>
      </c>
      <c r="U674" s="54" t="n">
        <v>38</v>
      </c>
      <c r="V674" s="55" t="n">
        <f aca="false">IF(OR(T674="",U674=""),"",T674/U674)</f>
        <v>0.815789473684211</v>
      </c>
      <c r="W674" s="54"/>
      <c r="X674" s="54"/>
      <c r="Y674" s="55" t="str">
        <f aca="false">IF(OR(W674="",X674=""),"",W674/X674)</f>
        <v/>
      </c>
      <c r="Z674" s="56" t="n">
        <v>88</v>
      </c>
    </row>
    <row r="675" customFormat="false" ht="12" hidden="true" customHeight="false" outlineLevel="0" collapsed="false">
      <c r="A675" s="51" t="s">
        <v>733</v>
      </c>
      <c r="B675" s="52" t="s">
        <v>372</v>
      </c>
      <c r="C675" s="53" t="n">
        <v>77</v>
      </c>
      <c r="D675" s="54" t="n">
        <v>17</v>
      </c>
      <c r="E675" s="54"/>
      <c r="F675" s="54" t="n">
        <f aca="false">IF(OR(C675="",D675=""),"",C675/D675)</f>
        <v>4.52941176470588</v>
      </c>
      <c r="G675" s="55" t="str">
        <f aca="false">IF(OR(C675="",E675=""),"",C675/E675)</f>
        <v/>
      </c>
      <c r="H675" s="54"/>
      <c r="I675" s="54"/>
      <c r="J675" s="55" t="str">
        <f aca="false">IF(OR(H675="",I675=""),"",H675/I675)</f>
        <v/>
      </c>
      <c r="K675" s="54"/>
      <c r="L675" s="54"/>
      <c r="M675" s="55" t="str">
        <f aca="false">IF(OR(K675="",L675=""),"",K675/L675)</f>
        <v/>
      </c>
      <c r="N675" s="54"/>
      <c r="O675" s="54"/>
      <c r="P675" s="55" t="str">
        <f aca="false">IF(OR(N675="",O675=""),"",N675/O675)</f>
        <v/>
      </c>
      <c r="Q675" s="54"/>
      <c r="R675" s="54"/>
      <c r="S675" s="55" t="str">
        <f aca="false">IF(OR(Q675="",R675=""),"",Q675/R675)</f>
        <v/>
      </c>
      <c r="T675" s="54"/>
      <c r="U675" s="54"/>
      <c r="V675" s="55" t="str">
        <f aca="false">IF(OR(T675="",U675=""),"",T675/U675)</f>
        <v/>
      </c>
      <c r="W675" s="54"/>
      <c r="X675" s="54"/>
      <c r="Y675" s="55" t="str">
        <f aca="false">IF(OR(W675="",X675=""),"",W675/X675)</f>
        <v/>
      </c>
      <c r="Z675" s="56"/>
    </row>
    <row r="676" customFormat="false" ht="12" hidden="true" customHeight="false" outlineLevel="0" collapsed="false">
      <c r="A676" s="51" t="s">
        <v>734</v>
      </c>
      <c r="B676" s="52" t="s">
        <v>136</v>
      </c>
      <c r="C676" s="53" t="n">
        <v>64</v>
      </c>
      <c r="D676" s="54" t="n">
        <v>15</v>
      </c>
      <c r="E676" s="54"/>
      <c r="F676" s="54" t="n">
        <f aca="false">IF(OR(C676="",D676=""),"",C676/D676)</f>
        <v>4.26666666666667</v>
      </c>
      <c r="G676" s="55" t="str">
        <f aca="false">IF(OR(C676="",E676=""),"",C676/E676)</f>
        <v/>
      </c>
      <c r="H676" s="54" t="n">
        <v>38</v>
      </c>
      <c r="I676" s="54" t="n">
        <v>11</v>
      </c>
      <c r="J676" s="55" t="n">
        <f aca="false">IF(OR(H676="",I676=""),"",H676/I676)</f>
        <v>3.45454545454545</v>
      </c>
      <c r="K676" s="54" t="n">
        <v>44</v>
      </c>
      <c r="L676" s="54" t="n">
        <v>21</v>
      </c>
      <c r="M676" s="55" t="n">
        <f aca="false">IF(OR(K676="",L676=""),"",K676/L676)</f>
        <v>2.0952380952381</v>
      </c>
      <c r="N676" s="54" t="n">
        <v>42</v>
      </c>
      <c r="O676" s="54" t="n">
        <v>29</v>
      </c>
      <c r="P676" s="55" t="n">
        <f aca="false">IF(OR(N676="",O676=""),"",N676/O676)</f>
        <v>1.44827586206897</v>
      </c>
      <c r="Q676" s="54" t="n">
        <v>45</v>
      </c>
      <c r="R676" s="54" t="n">
        <v>41</v>
      </c>
      <c r="S676" s="55" t="n">
        <f aca="false">IF(OR(Q676="",R676=""),"",Q676/R676)</f>
        <v>1.09756097560976</v>
      </c>
      <c r="T676" s="54" t="n">
        <v>40</v>
      </c>
      <c r="U676" s="54" t="n">
        <v>47</v>
      </c>
      <c r="V676" s="55" t="n">
        <f aca="false">IF(OR(T676="",U676=""),"",T676/U676)</f>
        <v>0.851063829787234</v>
      </c>
      <c r="W676" s="54"/>
      <c r="X676" s="54"/>
      <c r="Y676" s="55" t="str">
        <f aca="false">IF(OR(W676="",X676=""),"",W676/X676)</f>
        <v/>
      </c>
      <c r="Z676" s="56"/>
    </row>
    <row r="677" customFormat="false" ht="12" hidden="true" customHeight="false" outlineLevel="0" collapsed="false">
      <c r="A677" s="51" t="s">
        <v>735</v>
      </c>
      <c r="B677" s="58" t="s">
        <v>136</v>
      </c>
      <c r="C677" s="53" t="n">
        <v>65</v>
      </c>
      <c r="D677" s="54" t="n">
        <v>16</v>
      </c>
      <c r="E677" s="54"/>
      <c r="F677" s="54" t="n">
        <f aca="false">IF(OR(C677="",D677=""),"",C677/D677)</f>
        <v>4.0625</v>
      </c>
      <c r="G677" s="55" t="str">
        <f aca="false">IF(OR(C677="",E677=""),"",C677/E677)</f>
        <v/>
      </c>
      <c r="H677" s="54" t="n">
        <v>38</v>
      </c>
      <c r="I677" s="54" t="n">
        <v>11</v>
      </c>
      <c r="J677" s="55" t="n">
        <f aca="false">IF(OR(H677="",I677=""),"",H677/I677)</f>
        <v>3.45454545454545</v>
      </c>
      <c r="K677" s="54" t="n">
        <v>44</v>
      </c>
      <c r="L677" s="54" t="n">
        <v>21</v>
      </c>
      <c r="M677" s="55" t="n">
        <f aca="false">IF(OR(K677="",L677=""),"",K677/L677)</f>
        <v>2.0952380952381</v>
      </c>
      <c r="N677" s="54" t="n">
        <v>42</v>
      </c>
      <c r="O677" s="54" t="n">
        <v>29</v>
      </c>
      <c r="P677" s="55" t="n">
        <f aca="false">IF(OR(N677="",O677=""),"",N677/O677)</f>
        <v>1.44827586206897</v>
      </c>
      <c r="Q677" s="54" t="n">
        <v>45</v>
      </c>
      <c r="R677" s="54" t="n">
        <v>41</v>
      </c>
      <c r="S677" s="55" t="n">
        <f aca="false">IF(OR(Q677="",R677=""),"",Q677/R677)</f>
        <v>1.09756097560976</v>
      </c>
      <c r="T677" s="54" t="n">
        <v>41</v>
      </c>
      <c r="U677" s="54" t="n">
        <v>46</v>
      </c>
      <c r="V677" s="55" t="n">
        <f aca="false">IF(OR(T677="",U677=""),"",T677/U677)</f>
        <v>0.891304347826087</v>
      </c>
      <c r="W677" s="54"/>
      <c r="X677" s="54"/>
      <c r="Y677" s="55" t="str">
        <f aca="false">IF(OR(W677="",X677=""),"",W677/X677)</f>
        <v/>
      </c>
      <c r="Z677" s="56"/>
      <c r="AA677" s="59"/>
      <c r="AB677" s="59"/>
      <c r="AC677" s="59"/>
    </row>
    <row r="678" customFormat="false" ht="12" hidden="true" customHeight="false" outlineLevel="0" collapsed="false">
      <c r="A678" s="51" t="s">
        <v>736</v>
      </c>
      <c r="B678" s="58" t="s">
        <v>136</v>
      </c>
      <c r="C678" s="53" t="n">
        <v>61</v>
      </c>
      <c r="D678" s="54" t="n">
        <v>17</v>
      </c>
      <c r="E678" s="54"/>
      <c r="F678" s="54" t="n">
        <f aca="false">IF(OR(C678="",D678=""),"",C678/D678)</f>
        <v>3.58823529411765</v>
      </c>
      <c r="G678" s="55" t="str">
        <f aca="false">IF(OR(C678="",E678=""),"",C678/E678)</f>
        <v/>
      </c>
      <c r="H678" s="54" t="n">
        <v>38</v>
      </c>
      <c r="I678" s="54" t="n">
        <v>11</v>
      </c>
      <c r="J678" s="55" t="n">
        <f aca="false">IF(OR(H678="",I678=""),"",H678/I678)</f>
        <v>3.45454545454545</v>
      </c>
      <c r="K678" s="54"/>
      <c r="L678" s="54" t="n">
        <v>22</v>
      </c>
      <c r="M678" s="55" t="str">
        <f aca="false">IF(OR(K678="",L678=""),"",K678/L678)</f>
        <v/>
      </c>
      <c r="N678" s="54" t="n">
        <v>39</v>
      </c>
      <c r="O678" s="54" t="n">
        <v>33</v>
      </c>
      <c r="P678" s="55" t="n">
        <f aca="false">IF(OR(N678="",O678=""),"",N678/O678)</f>
        <v>1.18181818181818</v>
      </c>
      <c r="Q678" s="54" t="n">
        <v>40</v>
      </c>
      <c r="R678" s="54" t="n">
        <v>47</v>
      </c>
      <c r="S678" s="55" t="n">
        <f aca="false">IF(OR(Q678="",R678=""),"",Q678/R678)</f>
        <v>0.851063829787234</v>
      </c>
      <c r="T678" s="54" t="n">
        <v>36</v>
      </c>
      <c r="U678" s="54" t="n">
        <v>51</v>
      </c>
      <c r="V678" s="55" t="n">
        <f aca="false">IF(OR(T678="",U678=""),"",T678/U678)</f>
        <v>0.705882352941177</v>
      </c>
      <c r="W678" s="54"/>
      <c r="X678" s="54"/>
      <c r="Y678" s="55" t="str">
        <f aca="false">IF(OR(W678="",X678=""),"",W678/X678)</f>
        <v/>
      </c>
      <c r="Z678" s="56"/>
      <c r="AA678" s="59"/>
      <c r="AB678" s="59"/>
      <c r="AC678" s="59"/>
    </row>
    <row r="679" customFormat="false" ht="12" hidden="true" customHeight="false" outlineLevel="0" collapsed="false">
      <c r="A679" s="51" t="s">
        <v>737</v>
      </c>
      <c r="B679" s="58" t="s">
        <v>136</v>
      </c>
      <c r="C679" s="53" t="n">
        <v>61</v>
      </c>
      <c r="D679" s="54" t="n">
        <v>17</v>
      </c>
      <c r="E679" s="54"/>
      <c r="F679" s="54" t="n">
        <f aca="false">IF(OR(C679="",D679=""),"",C679/D679)</f>
        <v>3.58823529411765</v>
      </c>
      <c r="G679" s="55" t="str">
        <f aca="false">IF(OR(C679="",E679=""),"",C679/E679)</f>
        <v/>
      </c>
      <c r="H679" s="54" t="n">
        <v>38</v>
      </c>
      <c r="I679" s="54" t="n">
        <v>11</v>
      </c>
      <c r="J679" s="55" t="n">
        <f aca="false">IF(OR(H679="",I679=""),"",H679/I679)</f>
        <v>3.45454545454545</v>
      </c>
      <c r="K679" s="54" t="n">
        <v>43</v>
      </c>
      <c r="L679" s="54" t="n">
        <v>22</v>
      </c>
      <c r="M679" s="55" t="n">
        <f aca="false">IF(OR(K679="",L679=""),"",K679/L679)</f>
        <v>1.95454545454545</v>
      </c>
      <c r="N679" s="54" t="n">
        <v>40</v>
      </c>
      <c r="O679" s="54" t="n">
        <v>32</v>
      </c>
      <c r="P679" s="55" t="n">
        <f aca="false">IF(OR(N679="",O679=""),"",N679/O679)</f>
        <v>1.25</v>
      </c>
      <c r="Q679" s="54" t="n">
        <v>42</v>
      </c>
      <c r="R679" s="54" t="n">
        <v>45</v>
      </c>
      <c r="S679" s="55" t="n">
        <f aca="false">IF(OR(Q679="",R679=""),"",Q679/R679)</f>
        <v>0.933333333333333</v>
      </c>
      <c r="T679" s="54" t="n">
        <v>37</v>
      </c>
      <c r="U679" s="54" t="n">
        <v>50</v>
      </c>
      <c r="V679" s="55" t="n">
        <f aca="false">IF(OR(T679="",U679=""),"",T679/U679)</f>
        <v>0.74</v>
      </c>
      <c r="W679" s="54"/>
      <c r="X679" s="54"/>
      <c r="Y679" s="55" t="str">
        <f aca="false">IF(OR(W679="",X679=""),"",W679/X679)</f>
        <v/>
      </c>
      <c r="Z679" s="56"/>
      <c r="AA679" s="59"/>
      <c r="AB679" s="59"/>
      <c r="AC679" s="59"/>
    </row>
    <row r="680" customFormat="false" ht="12" hidden="true" customHeight="false" outlineLevel="0" collapsed="false">
      <c r="A680" s="51" t="s">
        <v>738</v>
      </c>
      <c r="B680" s="58" t="s">
        <v>136</v>
      </c>
      <c r="C680" s="53" t="n">
        <v>61</v>
      </c>
      <c r="D680" s="54" t="n">
        <v>17</v>
      </c>
      <c r="E680" s="54"/>
      <c r="F680" s="54" t="n">
        <f aca="false">IF(OR(C680="",D680=""),"",C680/D680)</f>
        <v>3.58823529411765</v>
      </c>
      <c r="G680" s="55" t="str">
        <f aca="false">IF(OR(C680="",E680=""),"",C680/E680)</f>
        <v/>
      </c>
      <c r="H680" s="54" t="n">
        <v>38</v>
      </c>
      <c r="I680" s="54" t="n">
        <v>11</v>
      </c>
      <c r="J680" s="55" t="n">
        <f aca="false">IF(OR(H680="",I680=""),"",H680/I680)</f>
        <v>3.45454545454545</v>
      </c>
      <c r="K680" s="54" t="n">
        <v>43</v>
      </c>
      <c r="L680" s="54" t="n">
        <v>22</v>
      </c>
      <c r="M680" s="55" t="n">
        <f aca="false">IF(OR(K680="",L680=""),"",K680/L680)</f>
        <v>1.95454545454545</v>
      </c>
      <c r="N680" s="54" t="n">
        <v>40</v>
      </c>
      <c r="O680" s="54" t="n">
        <v>32</v>
      </c>
      <c r="P680" s="55" t="n">
        <f aca="false">IF(OR(N680="",O680=""),"",N680/O680)</f>
        <v>1.25</v>
      </c>
      <c r="Q680" s="54" t="n">
        <v>42</v>
      </c>
      <c r="R680" s="54" t="n">
        <v>45</v>
      </c>
      <c r="S680" s="55" t="n">
        <f aca="false">IF(OR(Q680="",R680=""),"",Q680/R680)</f>
        <v>0.933333333333333</v>
      </c>
      <c r="T680" s="54" t="n">
        <v>37</v>
      </c>
      <c r="U680" s="54" t="n">
        <v>50</v>
      </c>
      <c r="V680" s="55" t="n">
        <f aca="false">IF(OR(T680="",U680=""),"",T680/U680)</f>
        <v>0.74</v>
      </c>
      <c r="W680" s="54"/>
      <c r="X680" s="54"/>
      <c r="Y680" s="55" t="str">
        <f aca="false">IF(OR(W680="",X680=""),"",W680/X680)</f>
        <v/>
      </c>
      <c r="Z680" s="56"/>
      <c r="AA680" s="59"/>
      <c r="AB680" s="59"/>
      <c r="AC680" s="59"/>
    </row>
    <row r="681" customFormat="false" ht="12" hidden="true" customHeight="false" outlineLevel="0" collapsed="false">
      <c r="A681" s="51" t="s">
        <v>739</v>
      </c>
      <c r="B681" s="58" t="s">
        <v>136</v>
      </c>
      <c r="C681" s="53" t="n">
        <v>62</v>
      </c>
      <c r="D681" s="54" t="n">
        <v>16</v>
      </c>
      <c r="E681" s="54"/>
      <c r="F681" s="54" t="n">
        <f aca="false">IF(OR(C681="",D681=""),"",C681/D681)</f>
        <v>3.875</v>
      </c>
      <c r="G681" s="55" t="str">
        <f aca="false">IF(OR(C681="",E681=""),"",C681/E681)</f>
        <v/>
      </c>
      <c r="H681" s="54" t="n">
        <v>38</v>
      </c>
      <c r="I681" s="54" t="n">
        <v>11</v>
      </c>
      <c r="J681" s="55" t="n">
        <f aca="false">IF(OR(H681="",I681=""),"",H681/I681)</f>
        <v>3.45454545454545</v>
      </c>
      <c r="K681" s="54" t="n">
        <v>44</v>
      </c>
      <c r="L681" s="54" t="n">
        <v>21</v>
      </c>
      <c r="M681" s="55" t="n">
        <f aca="false">IF(OR(K681="",L681=""),"",K681/L681)</f>
        <v>2.0952380952381</v>
      </c>
      <c r="N681" s="54" t="n">
        <v>42</v>
      </c>
      <c r="O681" s="54" t="n">
        <v>29</v>
      </c>
      <c r="P681" s="55" t="n">
        <f aca="false">IF(OR(N681="",O681=""),"",N681/O681)</f>
        <v>1.44827586206897</v>
      </c>
      <c r="Q681" s="54" t="n">
        <v>45</v>
      </c>
      <c r="R681" s="54" t="n">
        <v>41</v>
      </c>
      <c r="S681" s="55" t="n">
        <f aca="false">IF(OR(Q681="",R681=""),"",Q681/R681)</f>
        <v>1.09756097560976</v>
      </c>
      <c r="T681" s="54" t="n">
        <v>40</v>
      </c>
      <c r="U681" s="54" t="n">
        <v>47</v>
      </c>
      <c r="V681" s="55" t="n">
        <f aca="false">IF(OR(T681="",U681=""),"",T681/U681)</f>
        <v>0.851063829787234</v>
      </c>
      <c r="W681" s="54"/>
      <c r="X681" s="54"/>
      <c r="Y681" s="55" t="str">
        <f aca="false">IF(OR(W681="",X681=""),"",W681/X681)</f>
        <v/>
      </c>
      <c r="Z681" s="56"/>
      <c r="AA681" s="59"/>
      <c r="AB681" s="59"/>
      <c r="AC681" s="59"/>
    </row>
    <row r="682" customFormat="false" ht="12" hidden="true" customHeight="false" outlineLevel="0" collapsed="false">
      <c r="A682" s="51" t="s">
        <v>740</v>
      </c>
      <c r="B682" s="52" t="s">
        <v>136</v>
      </c>
      <c r="C682" s="53" t="n">
        <v>62</v>
      </c>
      <c r="D682" s="54" t="n">
        <v>16</v>
      </c>
      <c r="E682" s="54"/>
      <c r="F682" s="54" t="n">
        <f aca="false">IF(OR(C682="",D682=""),"",C682/D682)</f>
        <v>3.875</v>
      </c>
      <c r="G682" s="55" t="str">
        <f aca="false">IF(OR(C682="",E682=""),"",C682/E682)</f>
        <v/>
      </c>
      <c r="H682" s="54" t="n">
        <v>38</v>
      </c>
      <c r="I682" s="54" t="n">
        <v>11</v>
      </c>
      <c r="J682" s="55" t="n">
        <f aca="false">IF(OR(H682="",I682=""),"",H682/I682)</f>
        <v>3.45454545454545</v>
      </c>
      <c r="K682" s="54" t="n">
        <v>44</v>
      </c>
      <c r="L682" s="54" t="n">
        <v>21</v>
      </c>
      <c r="M682" s="55" t="n">
        <f aca="false">IF(OR(K682="",L682=""),"",K682/L682)</f>
        <v>2.0952380952381</v>
      </c>
      <c r="N682" s="54" t="n">
        <v>42</v>
      </c>
      <c r="O682" s="54" t="n">
        <v>29</v>
      </c>
      <c r="P682" s="55" t="n">
        <f aca="false">IF(OR(N682="",O682=""),"",N682/O682)</f>
        <v>1.44827586206897</v>
      </c>
      <c r="Q682" s="54" t="n">
        <v>45</v>
      </c>
      <c r="R682" s="54" t="n">
        <v>41</v>
      </c>
      <c r="S682" s="55" t="n">
        <f aca="false">IF(OR(Q682="",R682=""),"",Q682/R682)</f>
        <v>1.09756097560976</v>
      </c>
      <c r="T682" s="54" t="n">
        <v>41</v>
      </c>
      <c r="U682" s="54" t="n">
        <v>46</v>
      </c>
      <c r="V682" s="55" t="n">
        <f aca="false">IF(OR(T682="",U682=""),"",T682/U682)</f>
        <v>0.891304347826087</v>
      </c>
      <c r="W682" s="54"/>
      <c r="X682" s="54"/>
      <c r="Y682" s="55" t="str">
        <f aca="false">IF(OR(W682="",X682=""),"",W682/X682)</f>
        <v/>
      </c>
      <c r="Z682" s="56"/>
    </row>
    <row r="683" customFormat="false" ht="12" hidden="true" customHeight="false" outlineLevel="0" collapsed="false">
      <c r="A683" s="51" t="s">
        <v>741</v>
      </c>
      <c r="B683" s="52" t="s">
        <v>136</v>
      </c>
      <c r="C683" s="53" t="n">
        <v>61</v>
      </c>
      <c r="D683" s="54" t="n">
        <v>17</v>
      </c>
      <c r="E683" s="54"/>
      <c r="F683" s="54" t="n">
        <f aca="false">IF(OR(C683="",D683=""),"",C683/D683)</f>
        <v>3.58823529411765</v>
      </c>
      <c r="G683" s="55" t="str">
        <f aca="false">IF(OR(C683="",E683=""),"",C683/E683)</f>
        <v/>
      </c>
      <c r="H683" s="54" t="n">
        <v>38</v>
      </c>
      <c r="I683" s="54" t="n">
        <v>11</v>
      </c>
      <c r="J683" s="55" t="n">
        <f aca="false">IF(OR(H683="",I683=""),"",H683/I683)</f>
        <v>3.45454545454545</v>
      </c>
      <c r="K683" s="54" t="n">
        <v>44</v>
      </c>
      <c r="L683" s="54" t="n">
        <v>21</v>
      </c>
      <c r="M683" s="55" t="n">
        <f aca="false">IF(OR(K683="",L683=""),"",K683/L683)</f>
        <v>2.0952380952381</v>
      </c>
      <c r="N683" s="54" t="n">
        <v>42</v>
      </c>
      <c r="O683" s="54" t="n">
        <v>29</v>
      </c>
      <c r="P683" s="55" t="n">
        <f aca="false">IF(OR(N683="",O683=""),"",N683/O683)</f>
        <v>1.44827586206897</v>
      </c>
      <c r="Q683" s="54" t="n">
        <v>45</v>
      </c>
      <c r="R683" s="54" t="n">
        <v>41</v>
      </c>
      <c r="S683" s="55" t="n">
        <f aca="false">IF(OR(Q683="",R683=""),"",Q683/R683)</f>
        <v>1.09756097560976</v>
      </c>
      <c r="T683" s="54" t="n">
        <v>40</v>
      </c>
      <c r="U683" s="54" t="n">
        <v>47</v>
      </c>
      <c r="V683" s="55" t="n">
        <f aca="false">IF(OR(T683="",U683=""),"",T683/U683)</f>
        <v>0.851063829787234</v>
      </c>
      <c r="W683" s="54"/>
      <c r="X683" s="54"/>
      <c r="Y683" s="55" t="str">
        <f aca="false">IF(OR(W683="",X683=""),"",W683/X683)</f>
        <v/>
      </c>
      <c r="Z683" s="56"/>
    </row>
    <row r="684" customFormat="false" ht="12" hidden="true" customHeight="false" outlineLevel="0" collapsed="false">
      <c r="A684" s="51" t="s">
        <v>742</v>
      </c>
      <c r="B684" s="58" t="s">
        <v>136</v>
      </c>
      <c r="C684" s="53" t="n">
        <v>62</v>
      </c>
      <c r="D684" s="54" t="n">
        <v>16</v>
      </c>
      <c r="E684" s="54"/>
      <c r="F684" s="54" t="n">
        <f aca="false">IF(OR(C684="",D684=""),"",C684/D684)</f>
        <v>3.875</v>
      </c>
      <c r="G684" s="55" t="str">
        <f aca="false">IF(OR(C684="",E684=""),"",C684/E684)</f>
        <v/>
      </c>
      <c r="H684" s="54" t="n">
        <v>38</v>
      </c>
      <c r="I684" s="54" t="n">
        <v>11</v>
      </c>
      <c r="J684" s="55" t="n">
        <f aca="false">IF(OR(H684="",I684=""),"",H684/I684)</f>
        <v>3.45454545454545</v>
      </c>
      <c r="K684" s="54" t="n">
        <v>43</v>
      </c>
      <c r="L684" s="54" t="n">
        <v>21</v>
      </c>
      <c r="M684" s="55" t="n">
        <f aca="false">IF(OR(K684="",L684=""),"",K684/L684)</f>
        <v>2.04761904761905</v>
      </c>
      <c r="N684" s="54" t="n">
        <v>40</v>
      </c>
      <c r="O684" s="54" t="n">
        <v>32</v>
      </c>
      <c r="P684" s="55" t="n">
        <f aca="false">IF(OR(N684="",O684=""),"",N684/O684)</f>
        <v>1.25</v>
      </c>
      <c r="Q684" s="54" t="n">
        <v>42</v>
      </c>
      <c r="R684" s="54" t="n">
        <v>45</v>
      </c>
      <c r="S684" s="55" t="n">
        <f aca="false">IF(OR(Q684="",R684=""),"",Q684/R684)</f>
        <v>0.933333333333333</v>
      </c>
      <c r="T684" s="54" t="n">
        <v>37</v>
      </c>
      <c r="U684" s="54" t="n">
        <v>50</v>
      </c>
      <c r="V684" s="55" t="n">
        <f aca="false">IF(OR(T684="",U684=""),"",T684/U684)</f>
        <v>0.74</v>
      </c>
      <c r="W684" s="54"/>
      <c r="X684" s="54"/>
      <c r="Y684" s="55" t="str">
        <f aca="false">IF(OR(W684="",X684=""),"",W684/X684)</f>
        <v/>
      </c>
      <c r="Z684" s="56"/>
      <c r="AA684" s="59"/>
      <c r="AB684" s="59"/>
      <c r="AC684" s="59"/>
    </row>
    <row r="685" customFormat="false" ht="12" hidden="true" customHeight="false" outlineLevel="0" collapsed="false">
      <c r="A685" s="51" t="s">
        <v>743</v>
      </c>
      <c r="B685" s="59"/>
      <c r="C685" s="53"/>
      <c r="D685" s="54"/>
      <c r="E685" s="54"/>
      <c r="F685" s="54" t="str">
        <f aca="false">IF(OR(C685="",D685=""),"",C685/D685)</f>
        <v/>
      </c>
      <c r="G685" s="55" t="str">
        <f aca="false">IF(OR(C685="",E685=""),"",C685/E685)</f>
        <v/>
      </c>
      <c r="H685" s="54"/>
      <c r="I685" s="54"/>
      <c r="J685" s="55" t="str">
        <f aca="false">IF(OR(H685="",I685=""),"",H685/I685)</f>
        <v/>
      </c>
      <c r="K685" s="54"/>
      <c r="L685" s="54"/>
      <c r="M685" s="55" t="str">
        <f aca="false">IF(OR(K685="",L685=""),"",K685/L685)</f>
        <v/>
      </c>
      <c r="N685" s="54"/>
      <c r="O685" s="54"/>
      <c r="P685" s="55" t="str">
        <f aca="false">IF(OR(N685="",O685=""),"",N685/O685)</f>
        <v/>
      </c>
      <c r="Q685" s="54"/>
      <c r="R685" s="54"/>
      <c r="S685" s="55" t="str">
        <f aca="false">IF(OR(Q685="",R685=""),"",Q685/R685)</f>
        <v/>
      </c>
      <c r="T685" s="54"/>
      <c r="U685" s="54"/>
      <c r="V685" s="55" t="str">
        <f aca="false">IF(OR(T685="",U685=""),"",T685/U685)</f>
        <v/>
      </c>
      <c r="W685" s="54"/>
      <c r="X685" s="54"/>
      <c r="Y685" s="55" t="str">
        <f aca="false">IF(OR(W685="",X685=""),"",W685/X685)</f>
        <v/>
      </c>
      <c r="Z685" s="56"/>
      <c r="AA685" s="59"/>
      <c r="AB685" s="59"/>
      <c r="AC685" s="59"/>
      <c r="AD685" s="1" t="n">
        <v>2.3</v>
      </c>
      <c r="AE685" s="1" t="n">
        <v>125</v>
      </c>
      <c r="AF685" s="1" t="s">
        <v>474</v>
      </c>
    </row>
    <row r="686" customFormat="false" ht="12" hidden="true" customHeight="false" outlineLevel="0" collapsed="false">
      <c r="A686" s="51" t="s">
        <v>744</v>
      </c>
      <c r="B686" s="52" t="s">
        <v>48</v>
      </c>
      <c r="C686" s="53" t="n">
        <v>68</v>
      </c>
      <c r="D686" s="54" t="n">
        <v>21</v>
      </c>
      <c r="E686" s="54" t="n">
        <v>26</v>
      </c>
      <c r="F686" s="54" t="n">
        <f aca="false">IF(OR(C686="",D686=""),"",C686/D686)</f>
        <v>3.23809523809524</v>
      </c>
      <c r="G686" s="55" t="n">
        <f aca="false">IF(OR(C686="",E686=""),"",C686/E686)</f>
        <v>2.61538461538462</v>
      </c>
      <c r="H686" s="54" t="n">
        <v>49</v>
      </c>
      <c r="I686" s="54" t="n">
        <v>13</v>
      </c>
      <c r="J686" s="55" t="n">
        <f aca="false">IF(OR(H686="",I686=""),"",H686/I686)</f>
        <v>3.76923076923077</v>
      </c>
      <c r="K686" s="54" t="n">
        <v>48</v>
      </c>
      <c r="L686" s="54" t="n">
        <v>23</v>
      </c>
      <c r="M686" s="55" t="n">
        <f aca="false">IF(OR(K686="",L686=""),"",K686/L686)</f>
        <v>2.08695652173913</v>
      </c>
      <c r="N686" s="54" t="n">
        <v>45</v>
      </c>
      <c r="O686" s="54" t="n">
        <v>34</v>
      </c>
      <c r="P686" s="55" t="n">
        <f aca="false">IF(OR(N686="",O686=""),"",N686/O686)</f>
        <v>1.32352941176471</v>
      </c>
      <c r="Q686" s="54" t="n">
        <v>42</v>
      </c>
      <c r="R686" s="54" t="n">
        <v>43</v>
      </c>
      <c r="S686" s="55" t="n">
        <f aca="false">IF(OR(Q686="",R686=""),"",Q686/R686)</f>
        <v>0.976744186046512</v>
      </c>
      <c r="T686" s="54" t="n">
        <v>39</v>
      </c>
      <c r="U686" s="54" t="n">
        <v>40</v>
      </c>
      <c r="V686" s="55" t="n">
        <f aca="false">IF(OR(T686="",U686=""),"",T686/U686)</f>
        <v>0.975</v>
      </c>
      <c r="W686" s="54" t="n">
        <v>35</v>
      </c>
      <c r="X686" s="54" t="n">
        <v>43</v>
      </c>
      <c r="Y686" s="55" t="n">
        <f aca="false">IF(OR(W686="",X686=""),"",W686/X686)</f>
        <v>0.813953488372093</v>
      </c>
      <c r="Z686" s="56" t="n">
        <v>113</v>
      </c>
    </row>
    <row r="687" customFormat="false" ht="12" hidden="true" customHeight="false" outlineLevel="0" collapsed="false">
      <c r="A687" s="51" t="s">
        <v>745</v>
      </c>
      <c r="B687" s="59"/>
      <c r="C687" s="53"/>
      <c r="D687" s="54"/>
      <c r="E687" s="54"/>
      <c r="F687" s="54" t="str">
        <f aca="false">IF(OR(C687="",D687=""),"",C687/D687)</f>
        <v/>
      </c>
      <c r="G687" s="55" t="str">
        <f aca="false">IF(OR(C687="",E687=""),"",C687/E687)</f>
        <v/>
      </c>
      <c r="H687" s="54"/>
      <c r="I687" s="54"/>
      <c r="J687" s="55" t="str">
        <f aca="false">IF(OR(H687="",I687=""),"",H687/I687)</f>
        <v/>
      </c>
      <c r="K687" s="54"/>
      <c r="L687" s="54"/>
      <c r="M687" s="55" t="str">
        <f aca="false">IF(OR(K687="",L687=""),"",K687/L687)</f>
        <v/>
      </c>
      <c r="N687" s="54"/>
      <c r="O687" s="54"/>
      <c r="P687" s="55" t="str">
        <f aca="false">IF(OR(N687="",O687=""),"",N687/O687)</f>
        <v/>
      </c>
      <c r="Q687" s="54"/>
      <c r="R687" s="54"/>
      <c r="S687" s="55" t="str">
        <f aca="false">IF(OR(Q687="",R687=""),"",Q687/R687)</f>
        <v/>
      </c>
      <c r="T687" s="54"/>
      <c r="U687" s="54"/>
      <c r="V687" s="55" t="str">
        <f aca="false">IF(OR(T687="",U687=""),"",T687/U687)</f>
        <v/>
      </c>
      <c r="W687" s="54"/>
      <c r="X687" s="54"/>
      <c r="Y687" s="55" t="str">
        <f aca="false">IF(OR(W687="",X687=""),"",W687/X687)</f>
        <v/>
      </c>
      <c r="Z687" s="56"/>
      <c r="AA687" s="59"/>
      <c r="AB687" s="59"/>
      <c r="AC687" s="59"/>
      <c r="AD687" s="1" t="n">
        <v>1.9</v>
      </c>
      <c r="AE687" s="1" t="n">
        <v>96</v>
      </c>
      <c r="AF687" s="1" t="s">
        <v>474</v>
      </c>
    </row>
    <row r="688" customFormat="false" ht="12" hidden="true" customHeight="false" outlineLevel="0" collapsed="false">
      <c r="A688" s="51" t="s">
        <v>746</v>
      </c>
      <c r="B688" s="59" t="s">
        <v>48</v>
      </c>
      <c r="C688" s="53" t="n">
        <v>62</v>
      </c>
      <c r="D688" s="54" t="n">
        <v>16</v>
      </c>
      <c r="E688" s="54" t="n">
        <v>20</v>
      </c>
      <c r="F688" s="54" t="n">
        <f aca="false">IF(OR(C688="",D688=""),"",C688/D688)</f>
        <v>3.875</v>
      </c>
      <c r="G688" s="55" t="n">
        <f aca="false">IF(OR(C688="",E688=""),"",C688/E688)</f>
        <v>3.1</v>
      </c>
      <c r="H688" s="54" t="n">
        <v>41</v>
      </c>
      <c r="I688" s="54" t="n">
        <v>12</v>
      </c>
      <c r="J688" s="55" t="n">
        <f aca="false">IF(OR(H688="",I688=""),"",H688/I688)</f>
        <v>3.41666666666667</v>
      </c>
      <c r="K688" s="54" t="n">
        <v>40</v>
      </c>
      <c r="L688" s="54" t="n">
        <v>19</v>
      </c>
      <c r="M688" s="55" t="n">
        <f aca="false">IF(OR(K688="",L688=""),"",K688/L688)</f>
        <v>2.10526315789474</v>
      </c>
      <c r="N688" s="54" t="n">
        <v>40</v>
      </c>
      <c r="O688" s="54" t="n">
        <v>27</v>
      </c>
      <c r="P688" s="55" t="n">
        <f aca="false">IF(OR(N688="",O688=""),"",N688/O688)</f>
        <v>1.48148148148148</v>
      </c>
      <c r="Q688" s="54" t="n">
        <v>38</v>
      </c>
      <c r="R688" s="54" t="n">
        <v>33</v>
      </c>
      <c r="S688" s="55" t="n">
        <f aca="false">IF(OR(Q688="",R688=""),"",Q688/R688)</f>
        <v>1.15151515151515</v>
      </c>
      <c r="T688" s="54" t="n">
        <v>35</v>
      </c>
      <c r="U688" s="54" t="n">
        <v>30</v>
      </c>
      <c r="V688" s="55" t="n">
        <f aca="false">IF(OR(T688="",U688=""),"",T688/U688)</f>
        <v>1.16666666666667</v>
      </c>
      <c r="W688" s="54" t="n">
        <v>32</v>
      </c>
      <c r="X688" s="54" t="n">
        <v>33</v>
      </c>
      <c r="Y688" s="55" t="n">
        <f aca="false">IF(OR(W688="",X688=""),"",W688/X688)</f>
        <v>0.96969696969697</v>
      </c>
      <c r="Z688" s="56"/>
      <c r="AA688" s="59"/>
      <c r="AB688" s="59"/>
      <c r="AC688" s="59"/>
      <c r="AD688" s="1" t="n">
        <v>1.8</v>
      </c>
      <c r="AE688" s="1" t="n">
        <v>132</v>
      </c>
      <c r="AF688" s="1" t="s">
        <v>472</v>
      </c>
    </row>
    <row r="689" customFormat="false" ht="12.75" hidden="true" customHeight="false" outlineLevel="0" collapsed="false">
      <c r="A689" s="51" t="s">
        <v>747</v>
      </c>
      <c r="B689" s="72" t="s">
        <v>38</v>
      </c>
      <c r="C689" s="53"/>
      <c r="D689" s="54"/>
      <c r="E689" s="54"/>
      <c r="F689" s="54" t="str">
        <f aca="false">IF(OR(C689="",D689=""),"",C689/D689)</f>
        <v/>
      </c>
      <c r="G689" s="55" t="str">
        <f aca="false">IF(OR(C689="",E689=""),"",C689/E689)</f>
        <v/>
      </c>
      <c r="H689" s="54" t="n">
        <v>33</v>
      </c>
      <c r="I689" s="54" t="n">
        <v>10</v>
      </c>
      <c r="J689" s="55" t="n">
        <f aca="false">IF(OR(H689="",I689=""),"",H689/I689)</f>
        <v>3.3</v>
      </c>
      <c r="K689" s="54" t="n">
        <v>35</v>
      </c>
      <c r="L689" s="54" t="n">
        <v>18</v>
      </c>
      <c r="M689" s="55" t="n">
        <f aca="false">IF(OR(K689="",L689=""),"",K689/L689)</f>
        <v>1.94444444444444</v>
      </c>
      <c r="N689" s="54" t="n">
        <v>34</v>
      </c>
      <c r="O689" s="54" t="n">
        <v>26</v>
      </c>
      <c r="P689" s="55" t="n">
        <f aca="false">IF(OR(N689="",O689=""),"",N689/O689)</f>
        <v>1.30769230769231</v>
      </c>
      <c r="Q689" s="54" t="n">
        <v>35</v>
      </c>
      <c r="R689" s="54" t="n">
        <v>34</v>
      </c>
      <c r="S689" s="55" t="n">
        <f aca="false">IF(OR(Q689="",R689=""),"",Q689/R689)</f>
        <v>1.02941176470588</v>
      </c>
      <c r="T689" s="54" t="n">
        <v>36</v>
      </c>
      <c r="U689" s="54" t="n">
        <v>43</v>
      </c>
      <c r="V689" s="55" t="n">
        <f aca="false">IF(OR(T689="",U689=""),"",T689/U689)</f>
        <v>0.837209302325581</v>
      </c>
      <c r="W689" s="54"/>
      <c r="X689" s="54"/>
      <c r="Y689" s="55" t="str">
        <f aca="false">IF(OR(W689="",X689=""),"",W689/X689)</f>
        <v/>
      </c>
      <c r="Z689" s="56"/>
      <c r="AA689" s="59"/>
      <c r="AB689" s="59"/>
      <c r="AC689" s="59"/>
      <c r="AL689" s="0"/>
    </row>
    <row r="690" customFormat="false" ht="12" hidden="true" customHeight="false" outlineLevel="0" collapsed="false">
      <c r="A690" s="60" t="s">
        <v>748</v>
      </c>
      <c r="B690" s="59" t="s">
        <v>18</v>
      </c>
      <c r="C690" s="53" t="n">
        <v>68</v>
      </c>
      <c r="D690" s="54" t="n">
        <v>16</v>
      </c>
      <c r="E690" s="54"/>
      <c r="F690" s="54" t="n">
        <f aca="false">IF(OR(C690="",D690=""),"",C690/D690)</f>
        <v>4.25</v>
      </c>
      <c r="G690" s="55" t="str">
        <f aca="false">IF(OR(C690="",E690=""),"",C690/E690)</f>
        <v/>
      </c>
      <c r="H690" s="54" t="n">
        <v>38</v>
      </c>
      <c r="I690" s="54" t="n">
        <v>11</v>
      </c>
      <c r="J690" s="55" t="n">
        <f aca="false">IF(OR(H690="",I690=""),"",H690/I690)</f>
        <v>3.45454545454545</v>
      </c>
      <c r="K690" s="54" t="n">
        <v>35</v>
      </c>
      <c r="L690" s="54" t="n">
        <v>18</v>
      </c>
      <c r="M690" s="55" t="n">
        <f aca="false">IF(OR(K690="",L690=""),"",K690/L690)</f>
        <v>1.94444444444444</v>
      </c>
      <c r="N690" s="54" t="n">
        <v>37</v>
      </c>
      <c r="O690" s="54" t="n">
        <v>27</v>
      </c>
      <c r="P690" s="55" t="n">
        <f aca="false">IF(OR(N690="",O690=""),"",N690/O690)</f>
        <v>1.37037037037037</v>
      </c>
      <c r="Q690" s="54" t="n">
        <v>32</v>
      </c>
      <c r="R690" s="54" t="n">
        <v>31</v>
      </c>
      <c r="S690" s="55" t="n">
        <f aca="false">IF(OR(Q690="",R690=""),"",Q690/R690)</f>
        <v>1.03225806451613</v>
      </c>
      <c r="T690" s="54" t="n">
        <v>34</v>
      </c>
      <c r="U690" s="54" t="n">
        <v>40</v>
      </c>
      <c r="V690" s="55" t="n">
        <f aca="false">IF(OR(T690="",U690=""),"",T690/U690)</f>
        <v>0.85</v>
      </c>
      <c r="W690" s="54"/>
      <c r="X690" s="54"/>
      <c r="Y690" s="55" t="str">
        <f aca="false">IF(OR(W690="",X690=""),"",W690/X690)</f>
        <v/>
      </c>
      <c r="Z690" s="56" t="n">
        <v>100</v>
      </c>
      <c r="AA690" s="59"/>
      <c r="AB690" s="59"/>
      <c r="AC690" s="59"/>
      <c r="AD690" s="1" t="n">
        <v>1.6</v>
      </c>
      <c r="AE690" s="1" t="n">
        <v>77</v>
      </c>
      <c r="AF690" s="1" t="s">
        <v>474</v>
      </c>
    </row>
    <row r="691" customFormat="false" ht="12.75" hidden="true" customHeight="false" outlineLevel="0" collapsed="false">
      <c r="A691" s="51" t="s">
        <v>749</v>
      </c>
      <c r="B691" s="72" t="s">
        <v>26</v>
      </c>
      <c r="C691" s="53" t="n">
        <v>64</v>
      </c>
      <c r="D691" s="54" t="n">
        <v>15</v>
      </c>
      <c r="E691" s="54"/>
      <c r="F691" s="54" t="n">
        <f aca="false">IF(OR(C691="",D691=""),"",C691/D691)</f>
        <v>4.26666666666667</v>
      </c>
      <c r="G691" s="55" t="str">
        <f aca="false">IF(OR(C691="",E691=""),"",C691/E691)</f>
        <v/>
      </c>
      <c r="H691" s="54"/>
      <c r="I691" s="54"/>
      <c r="J691" s="55" t="str">
        <f aca="false">IF(OR(H691="",I691=""),"",H691/I691)</f>
        <v/>
      </c>
      <c r="K691" s="54"/>
      <c r="L691" s="54"/>
      <c r="M691" s="55" t="str">
        <f aca="false">IF(OR(K691="",L691=""),"",K691/L691)</f>
        <v/>
      </c>
      <c r="N691" s="54"/>
      <c r="O691" s="54"/>
      <c r="P691" s="55" t="str">
        <f aca="false">IF(OR(N691="",O691=""),"",N691/O691)</f>
        <v/>
      </c>
      <c r="Q691" s="54"/>
      <c r="R691" s="54"/>
      <c r="S691" s="55" t="str">
        <f aca="false">IF(OR(Q691="",R691=""),"",Q691/R691)</f>
        <v/>
      </c>
      <c r="T691" s="54"/>
      <c r="U691" s="54"/>
      <c r="V691" s="55" t="str">
        <f aca="false">IF(OR(T691="",U691=""),"",T691/U691)</f>
        <v/>
      </c>
      <c r="W691" s="54"/>
      <c r="X691" s="54"/>
      <c r="Y691" s="55" t="str">
        <f aca="false">IF(OR(W691="",X691=""),"",W691/X691)</f>
        <v/>
      </c>
      <c r="Z691" s="56" t="n">
        <v>100</v>
      </c>
      <c r="AA691" s="59"/>
      <c r="AB691" s="59"/>
      <c r="AC691" s="59"/>
      <c r="AD691" s="1" t="n">
        <v>2</v>
      </c>
      <c r="AE691" s="1" t="n">
        <v>85</v>
      </c>
      <c r="AF691" s="1" t="s">
        <v>474</v>
      </c>
      <c r="AL691" s="0"/>
    </row>
    <row r="692" customFormat="false" ht="12" hidden="true" customHeight="false" outlineLevel="0" collapsed="false">
      <c r="A692" s="51" t="s">
        <v>750</v>
      </c>
      <c r="B692" s="52" t="s">
        <v>55</v>
      </c>
      <c r="C692" s="53" t="n">
        <v>80</v>
      </c>
      <c r="D692" s="54" t="n">
        <v>21</v>
      </c>
      <c r="E692" s="54"/>
      <c r="F692" s="54" t="n">
        <f aca="false">IF(OR(C692="",D692=""),"",C692/D692)</f>
        <v>3.80952380952381</v>
      </c>
      <c r="G692" s="55" t="str">
        <f aca="false">IF(OR(C692="",E692=""),"",C692/E692)</f>
        <v/>
      </c>
      <c r="H692" s="54"/>
      <c r="I692" s="54"/>
      <c r="J692" s="55" t="str">
        <f aca="false">IF(OR(H692="",I692=""),"",H692/I692)</f>
        <v/>
      </c>
      <c r="K692" s="54"/>
      <c r="L692" s="54"/>
      <c r="M692" s="55" t="str">
        <f aca="false">IF(OR(K692="",L692=""),"",K692/L692)</f>
        <v/>
      </c>
      <c r="N692" s="54"/>
      <c r="O692" s="54"/>
      <c r="P692" s="55" t="str">
        <f aca="false">IF(OR(N692="",O692=""),"",N692/O692)</f>
        <v/>
      </c>
      <c r="Q692" s="54"/>
      <c r="R692" s="54"/>
      <c r="S692" s="55" t="str">
        <f aca="false">IF(OR(Q692="",R692=""),"",Q692/R692)</f>
        <v/>
      </c>
      <c r="T692" s="54"/>
      <c r="U692" s="54"/>
      <c r="V692" s="55" t="str">
        <f aca="false">IF(OR(T692="",U692=""),"",T692/U692)</f>
        <v/>
      </c>
      <c r="W692" s="54"/>
      <c r="X692" s="54"/>
      <c r="Y692" s="55" t="str">
        <f aca="false">IF(OR(W692="",X692=""),"",W692/X692)</f>
        <v/>
      </c>
      <c r="Z692" s="56"/>
      <c r="AA692" s="2" t="s">
        <v>383</v>
      </c>
    </row>
    <row r="693" customFormat="false" ht="12" hidden="true" customHeight="false" outlineLevel="0" collapsed="false">
      <c r="A693" s="51" t="s">
        <v>751</v>
      </c>
      <c r="B693" s="52" t="s">
        <v>55</v>
      </c>
      <c r="C693" s="53" t="n">
        <v>80</v>
      </c>
      <c r="D693" s="54" t="n">
        <v>21</v>
      </c>
      <c r="E693" s="54"/>
      <c r="F693" s="54" t="n">
        <f aca="false">IF(OR(C693="",D693=""),"",C693/D693)</f>
        <v>3.80952380952381</v>
      </c>
      <c r="G693" s="55" t="str">
        <f aca="false">IF(OR(C693="",E693=""),"",C693/E693)</f>
        <v/>
      </c>
      <c r="H693" s="54"/>
      <c r="I693" s="54"/>
      <c r="J693" s="55" t="str">
        <f aca="false">IF(OR(H693="",I693=""),"",H693/I693)</f>
        <v/>
      </c>
      <c r="K693" s="54"/>
      <c r="L693" s="54"/>
      <c r="M693" s="55" t="str">
        <f aca="false">IF(OR(K693="",L693=""),"",K693/L693)</f>
        <v/>
      </c>
      <c r="N693" s="54"/>
      <c r="O693" s="54"/>
      <c r="P693" s="55" t="str">
        <f aca="false">IF(OR(N693="",O693=""),"",N693/O693)</f>
        <v/>
      </c>
      <c r="Q693" s="54"/>
      <c r="R693" s="54"/>
      <c r="S693" s="55" t="str">
        <f aca="false">IF(OR(Q693="",R693=""),"",Q693/R693)</f>
        <v/>
      </c>
      <c r="T693" s="54"/>
      <c r="U693" s="54"/>
      <c r="V693" s="55" t="str">
        <f aca="false">IF(OR(T693="",U693=""),"",T693/U693)</f>
        <v/>
      </c>
      <c r="W693" s="54"/>
      <c r="X693" s="54"/>
      <c r="Y693" s="55" t="str">
        <f aca="false">IF(OR(W693="",X693=""),"",W693/X693)</f>
        <v/>
      </c>
      <c r="Z693" s="56"/>
      <c r="AA693" s="2" t="s">
        <v>383</v>
      </c>
    </row>
    <row r="694" customFormat="false" ht="12" hidden="true" customHeight="false" outlineLevel="0" collapsed="false">
      <c r="A694" s="51" t="s">
        <v>752</v>
      </c>
      <c r="B694" s="52" t="s">
        <v>38</v>
      </c>
      <c r="C694" s="53" t="n">
        <v>60</v>
      </c>
      <c r="D694" s="54" t="n">
        <v>19</v>
      </c>
      <c r="E694" s="54"/>
      <c r="F694" s="54" t="n">
        <f aca="false">IF(OR(C694="",D694=""),"",C694/D694)</f>
        <v>3.15789473684211</v>
      </c>
      <c r="G694" s="55" t="str">
        <f aca="false">IF(OR(C694="",E694=""),"",C694/E694)</f>
        <v/>
      </c>
      <c r="H694" s="54" t="n">
        <v>33</v>
      </c>
      <c r="I694" s="54" t="n">
        <v>10</v>
      </c>
      <c r="J694" s="55" t="n">
        <f aca="false">IF(OR(H694="",I694=""),"",H694/I694)</f>
        <v>3.3</v>
      </c>
      <c r="K694" s="54" t="n">
        <v>35</v>
      </c>
      <c r="L694" s="54" t="n">
        <v>18</v>
      </c>
      <c r="M694" s="55" t="n">
        <f aca="false">IF(OR(K694="",L694=""),"",K694/L694)</f>
        <v>1.94444444444444</v>
      </c>
      <c r="N694" s="54" t="n">
        <v>34</v>
      </c>
      <c r="O694" s="54" t="n">
        <v>26</v>
      </c>
      <c r="P694" s="55" t="n">
        <f aca="false">IF(OR(N694="",O694=""),"",N694/O694)</f>
        <v>1.30769230769231</v>
      </c>
      <c r="Q694" s="54" t="n">
        <v>34</v>
      </c>
      <c r="R694" s="54" t="n">
        <v>35</v>
      </c>
      <c r="S694" s="55" t="n">
        <f aca="false">IF(OR(Q694="",R694=""),"",Q694/R694)</f>
        <v>0.971428571428571</v>
      </c>
      <c r="T694" s="54" t="n">
        <v>34</v>
      </c>
      <c r="U694" s="54" t="n">
        <v>45</v>
      </c>
      <c r="V694" s="55" t="n">
        <f aca="false">IF(OR(T694="",U694=""),"",T694/U694)</f>
        <v>0.755555555555556</v>
      </c>
      <c r="W694" s="54"/>
      <c r="X694" s="54"/>
      <c r="Y694" s="55" t="str">
        <f aca="false">IF(OR(W694="",X694=""),"",W694/X694)</f>
        <v/>
      </c>
      <c r="Z694" s="56" t="n">
        <v>108</v>
      </c>
    </row>
    <row r="695" customFormat="false" ht="12.75" hidden="true" customHeight="false" outlineLevel="0" collapsed="false">
      <c r="A695" s="51" t="s">
        <v>753</v>
      </c>
      <c r="B695" s="72" t="s">
        <v>38</v>
      </c>
      <c r="C695" s="53"/>
      <c r="D695" s="54"/>
      <c r="E695" s="54"/>
      <c r="F695" s="54" t="str">
        <f aca="false">IF(OR(C695="",D695=""),"",C695/D695)</f>
        <v/>
      </c>
      <c r="G695" s="55" t="str">
        <f aca="false">IF(OR(C695="",E695=""),"",C695/E695)</f>
        <v/>
      </c>
      <c r="H695" s="54" t="n">
        <v>33</v>
      </c>
      <c r="I695" s="54" t="n">
        <v>10</v>
      </c>
      <c r="J695" s="55" t="n">
        <f aca="false">IF(OR(H695="",I695=""),"",H695/I695)</f>
        <v>3.3</v>
      </c>
      <c r="K695" s="54" t="n">
        <v>35</v>
      </c>
      <c r="L695" s="54" t="n">
        <v>18</v>
      </c>
      <c r="M695" s="55" t="n">
        <f aca="false">IF(OR(K695="",L695=""),"",K695/L695)</f>
        <v>1.94444444444444</v>
      </c>
      <c r="N695" s="54" t="n">
        <v>34</v>
      </c>
      <c r="O695" s="54" t="n">
        <v>26</v>
      </c>
      <c r="P695" s="55" t="n">
        <f aca="false">IF(OR(N695="",O695=""),"",N695/O695)</f>
        <v>1.30769230769231</v>
      </c>
      <c r="Q695" s="54" t="n">
        <v>30</v>
      </c>
      <c r="R695" s="54" t="n">
        <v>29</v>
      </c>
      <c r="S695" s="55" t="n">
        <f aca="false">IF(OR(Q695="",R695=""),"",Q695/R695)</f>
        <v>1.03448275862069</v>
      </c>
      <c r="T695" s="54" t="n">
        <v>31</v>
      </c>
      <c r="U695" s="54" t="n">
        <v>37</v>
      </c>
      <c r="V695" s="55" t="n">
        <f aca="false">IF(OR(T695="",U695=""),"",T695/U695)</f>
        <v>0.837837837837838</v>
      </c>
      <c r="W695" s="54"/>
      <c r="X695" s="54"/>
      <c r="Y695" s="55" t="str">
        <f aca="false">IF(OR(W695="",X695=""),"",W695/X695)</f>
        <v/>
      </c>
      <c r="Z695" s="56"/>
      <c r="AA695" s="59"/>
      <c r="AB695" s="59"/>
      <c r="AC695" s="59"/>
      <c r="AL695" s="0"/>
    </row>
    <row r="696" customFormat="false" ht="12" hidden="true" customHeight="false" outlineLevel="0" collapsed="false">
      <c r="A696" s="51" t="s">
        <v>754</v>
      </c>
      <c r="B696" s="58" t="s">
        <v>136</v>
      </c>
      <c r="C696" s="53" t="n">
        <v>65</v>
      </c>
      <c r="D696" s="54" t="n">
        <v>16</v>
      </c>
      <c r="E696" s="54"/>
      <c r="F696" s="54" t="n">
        <f aca="false">IF(OR(C696="",D696=""),"",C696/D696)</f>
        <v>4.0625</v>
      </c>
      <c r="G696" s="55" t="str">
        <f aca="false">IF(OR(C696="",E696=""),"",C696/E696)</f>
        <v/>
      </c>
      <c r="H696" s="54" t="n">
        <v>38</v>
      </c>
      <c r="I696" s="54" t="n">
        <v>11</v>
      </c>
      <c r="J696" s="55" t="n">
        <f aca="false">IF(OR(H696="",I696=""),"",H696/I696)</f>
        <v>3.45454545454545</v>
      </c>
      <c r="K696" s="54" t="n">
        <v>44</v>
      </c>
      <c r="L696" s="54" t="n">
        <v>21</v>
      </c>
      <c r="M696" s="55" t="n">
        <f aca="false">IF(OR(K696="",L696=""),"",K696/L696)</f>
        <v>2.0952380952381</v>
      </c>
      <c r="N696" s="54" t="n">
        <v>42</v>
      </c>
      <c r="O696" s="54" t="n">
        <v>29</v>
      </c>
      <c r="P696" s="55" t="n">
        <f aca="false">IF(OR(N696="",O696=""),"",N696/O696)</f>
        <v>1.44827586206897</v>
      </c>
      <c r="Q696" s="54" t="n">
        <v>45</v>
      </c>
      <c r="R696" s="54" t="n">
        <v>41</v>
      </c>
      <c r="S696" s="55" t="n">
        <f aca="false">IF(OR(Q696="",R696=""),"",Q696/R696)</f>
        <v>1.09756097560976</v>
      </c>
      <c r="T696" s="54" t="n">
        <v>41</v>
      </c>
      <c r="U696" s="54" t="n">
        <v>46</v>
      </c>
      <c r="V696" s="55" t="n">
        <f aca="false">IF(OR(T696="",U696=""),"",T696/U696)</f>
        <v>0.891304347826087</v>
      </c>
      <c r="W696" s="54"/>
      <c r="X696" s="54"/>
      <c r="Y696" s="55" t="str">
        <f aca="false">IF(OR(W696="",X696=""),"",W696/X696)</f>
        <v/>
      </c>
      <c r="Z696" s="56"/>
      <c r="AA696" s="59"/>
      <c r="AB696" s="59"/>
      <c r="AC696" s="59"/>
    </row>
    <row r="697" customFormat="false" ht="12" hidden="true" customHeight="false" outlineLevel="0" collapsed="false">
      <c r="A697" s="51" t="s">
        <v>755</v>
      </c>
      <c r="B697" s="58" t="s">
        <v>136</v>
      </c>
      <c r="C697" s="53" t="n">
        <v>62</v>
      </c>
      <c r="D697" s="54" t="n">
        <v>16</v>
      </c>
      <c r="E697" s="54"/>
      <c r="F697" s="54" t="n">
        <f aca="false">IF(OR(C697="",D697=""),"",C697/D697)</f>
        <v>3.875</v>
      </c>
      <c r="G697" s="55" t="str">
        <f aca="false">IF(OR(C697="",E697=""),"",C697/E697)</f>
        <v/>
      </c>
      <c r="H697" s="54" t="n">
        <v>38</v>
      </c>
      <c r="I697" s="54" t="n">
        <v>11</v>
      </c>
      <c r="J697" s="55" t="n">
        <f aca="false">IF(OR(H697="",I697=""),"",H697/I697)</f>
        <v>3.45454545454545</v>
      </c>
      <c r="K697" s="54" t="n">
        <v>44</v>
      </c>
      <c r="L697" s="54" t="n">
        <v>21</v>
      </c>
      <c r="M697" s="55" t="n">
        <f aca="false">IF(OR(K697="",L697=""),"",K697/L697)</f>
        <v>2.0952380952381</v>
      </c>
      <c r="N697" s="54" t="n">
        <v>42</v>
      </c>
      <c r="O697" s="54" t="n">
        <v>29</v>
      </c>
      <c r="P697" s="55" t="n">
        <f aca="false">IF(OR(N697="",O697=""),"",N697/O697)</f>
        <v>1.44827586206897</v>
      </c>
      <c r="Q697" s="54" t="n">
        <v>45</v>
      </c>
      <c r="R697" s="54" t="n">
        <v>41</v>
      </c>
      <c r="S697" s="55" t="n">
        <f aca="false">IF(OR(Q697="",R697=""),"",Q697/R697)</f>
        <v>1.09756097560976</v>
      </c>
      <c r="T697" s="54" t="n">
        <v>41</v>
      </c>
      <c r="U697" s="54" t="n">
        <v>46</v>
      </c>
      <c r="V697" s="55" t="n">
        <f aca="false">IF(OR(T697="",U697=""),"",T697/U697)</f>
        <v>0.891304347826087</v>
      </c>
      <c r="W697" s="54"/>
      <c r="X697" s="54"/>
      <c r="Y697" s="55" t="str">
        <f aca="false">IF(OR(W697="",X697=""),"",W697/X697)</f>
        <v/>
      </c>
      <c r="Z697" s="56"/>
      <c r="AA697" s="59"/>
      <c r="AB697" s="59"/>
      <c r="AC697" s="59"/>
    </row>
    <row r="698" customFormat="false" ht="12" hidden="true" customHeight="false" outlineLevel="0" collapsed="false">
      <c r="A698" s="51" t="s">
        <v>756</v>
      </c>
      <c r="B698" s="58" t="s">
        <v>136</v>
      </c>
      <c r="C698" s="53" t="n">
        <v>62</v>
      </c>
      <c r="D698" s="54" t="n">
        <v>16</v>
      </c>
      <c r="E698" s="54"/>
      <c r="F698" s="54" t="n">
        <f aca="false">IF(OR(C698="",D698=""),"",C698/D698)</f>
        <v>3.875</v>
      </c>
      <c r="G698" s="55" t="str">
        <f aca="false">IF(OR(C698="",E698=""),"",C698/E698)</f>
        <v/>
      </c>
      <c r="H698" s="54" t="n">
        <v>38</v>
      </c>
      <c r="I698" s="54" t="n">
        <v>11</v>
      </c>
      <c r="J698" s="55" t="n">
        <f aca="false">IF(OR(H698="",I698=""),"",H698/I698)</f>
        <v>3.45454545454545</v>
      </c>
      <c r="K698" s="54" t="n">
        <v>44</v>
      </c>
      <c r="L698" s="54" t="n">
        <v>21</v>
      </c>
      <c r="M698" s="55" t="n">
        <f aca="false">IF(OR(K698="",L698=""),"",K698/L698)</f>
        <v>2.0952380952381</v>
      </c>
      <c r="N698" s="54" t="n">
        <v>42</v>
      </c>
      <c r="O698" s="54" t="n">
        <v>29</v>
      </c>
      <c r="P698" s="55" t="n">
        <f aca="false">IF(OR(N698="",O698=""),"",N698/O698)</f>
        <v>1.44827586206897</v>
      </c>
      <c r="Q698" s="54" t="n">
        <v>45</v>
      </c>
      <c r="R698" s="54" t="n">
        <v>41</v>
      </c>
      <c r="S698" s="55" t="n">
        <f aca="false">IF(OR(Q698="",R698=""),"",Q698/R698)</f>
        <v>1.09756097560976</v>
      </c>
      <c r="T698" s="54" t="n">
        <v>41</v>
      </c>
      <c r="U698" s="54" t="n">
        <v>46</v>
      </c>
      <c r="V698" s="55" t="n">
        <f aca="false">IF(OR(T698="",U698=""),"",T698/U698)</f>
        <v>0.891304347826087</v>
      </c>
      <c r="W698" s="54"/>
      <c r="X698" s="54"/>
      <c r="Y698" s="55" t="str">
        <f aca="false">IF(OR(W698="",X698=""),"",W698/X698)</f>
        <v/>
      </c>
      <c r="Z698" s="56"/>
      <c r="AA698" s="59"/>
      <c r="AB698" s="59"/>
      <c r="AC698" s="59"/>
    </row>
    <row r="699" customFormat="false" ht="12" hidden="true" customHeight="false" outlineLevel="0" collapsed="false">
      <c r="A699" s="51" t="s">
        <v>757</v>
      </c>
      <c r="B699" s="58" t="s">
        <v>136</v>
      </c>
      <c r="C699" s="53" t="n">
        <v>62</v>
      </c>
      <c r="D699" s="54" t="n">
        <v>16</v>
      </c>
      <c r="E699" s="54"/>
      <c r="F699" s="54" t="n">
        <f aca="false">IF(OR(C699="",D699=""),"",C699/D699)</f>
        <v>3.875</v>
      </c>
      <c r="G699" s="55" t="str">
        <f aca="false">IF(OR(C699="",E699=""),"",C699/E699)</f>
        <v/>
      </c>
      <c r="H699" s="54" t="n">
        <v>38</v>
      </c>
      <c r="I699" s="54" t="n">
        <v>11</v>
      </c>
      <c r="J699" s="55" t="n">
        <f aca="false">IF(OR(H699="",I699=""),"",H699/I699)</f>
        <v>3.45454545454545</v>
      </c>
      <c r="K699" s="54" t="n">
        <v>43</v>
      </c>
      <c r="L699" s="54" t="n">
        <v>22</v>
      </c>
      <c r="M699" s="55" t="n">
        <f aca="false">IF(OR(K699="",L699=""),"",K699/L699)</f>
        <v>1.95454545454545</v>
      </c>
      <c r="N699" s="54" t="n">
        <v>40</v>
      </c>
      <c r="O699" s="54" t="n">
        <v>32</v>
      </c>
      <c r="P699" s="55" t="n">
        <f aca="false">IF(OR(N699="",O699=""),"",N699/O699)</f>
        <v>1.25</v>
      </c>
      <c r="Q699" s="54" t="n">
        <v>42</v>
      </c>
      <c r="R699" s="54" t="n">
        <v>45</v>
      </c>
      <c r="S699" s="55" t="n">
        <f aca="false">IF(OR(Q699="",R699=""),"",Q699/R699)</f>
        <v>0.933333333333333</v>
      </c>
      <c r="T699" s="54" t="n">
        <v>37</v>
      </c>
      <c r="U699" s="54" t="n">
        <v>50</v>
      </c>
      <c r="V699" s="55" t="n">
        <f aca="false">IF(OR(T699="",U699=""),"",T699/U699)</f>
        <v>0.74</v>
      </c>
      <c r="W699" s="54"/>
      <c r="X699" s="54"/>
      <c r="Y699" s="55" t="str">
        <f aca="false">IF(OR(W699="",X699=""),"",W699/X699)</f>
        <v/>
      </c>
      <c r="Z699" s="56"/>
      <c r="AA699" s="59"/>
      <c r="AB699" s="59"/>
      <c r="AC699" s="59"/>
    </row>
    <row r="700" customFormat="false" ht="12" hidden="true" customHeight="false" outlineLevel="0" collapsed="false">
      <c r="A700" s="51" t="s">
        <v>758</v>
      </c>
      <c r="B700" s="58" t="s">
        <v>136</v>
      </c>
      <c r="C700" s="53" t="n">
        <v>62</v>
      </c>
      <c r="D700" s="54" t="n">
        <v>16</v>
      </c>
      <c r="E700" s="54"/>
      <c r="F700" s="54" t="n">
        <f aca="false">IF(OR(C700="",D700=""),"",C700/D700)</f>
        <v>3.875</v>
      </c>
      <c r="G700" s="55" t="str">
        <f aca="false">IF(OR(C700="",E700=""),"",C700/E700)</f>
        <v/>
      </c>
      <c r="H700" s="54" t="n">
        <v>38</v>
      </c>
      <c r="I700" s="54" t="n">
        <v>11</v>
      </c>
      <c r="J700" s="55" t="n">
        <f aca="false">IF(OR(H700="",I700=""),"",H700/I700)</f>
        <v>3.45454545454545</v>
      </c>
      <c r="K700" s="54" t="n">
        <v>43</v>
      </c>
      <c r="L700" s="54" t="n">
        <v>22</v>
      </c>
      <c r="M700" s="55" t="n">
        <f aca="false">IF(OR(K700="",L700=""),"",K700/L700)</f>
        <v>1.95454545454545</v>
      </c>
      <c r="N700" s="54" t="n">
        <v>40</v>
      </c>
      <c r="O700" s="54" t="n">
        <v>32</v>
      </c>
      <c r="P700" s="55" t="n">
        <f aca="false">IF(OR(N700="",O700=""),"",N700/O700)</f>
        <v>1.25</v>
      </c>
      <c r="Q700" s="54" t="n">
        <v>42</v>
      </c>
      <c r="R700" s="54" t="n">
        <v>45</v>
      </c>
      <c r="S700" s="55" t="n">
        <f aca="false">IF(OR(Q700="",R700=""),"",Q700/R700)</f>
        <v>0.933333333333333</v>
      </c>
      <c r="T700" s="54" t="n">
        <v>37</v>
      </c>
      <c r="U700" s="54" t="n">
        <v>50</v>
      </c>
      <c r="V700" s="55" t="n">
        <f aca="false">IF(OR(T700="",U700=""),"",T700/U700)</f>
        <v>0.74</v>
      </c>
      <c r="W700" s="54"/>
      <c r="X700" s="54"/>
      <c r="Y700" s="55" t="str">
        <f aca="false">IF(OR(W700="",X700=""),"",W700/X700)</f>
        <v/>
      </c>
      <c r="Z700" s="56"/>
      <c r="AA700" s="59"/>
      <c r="AB700" s="59"/>
      <c r="AC700" s="59"/>
    </row>
    <row r="701" customFormat="false" ht="12" hidden="true" customHeight="false" outlineLevel="0" collapsed="false">
      <c r="A701" s="51" t="s">
        <v>759</v>
      </c>
      <c r="B701" s="58" t="s">
        <v>136</v>
      </c>
      <c r="C701" s="53" t="n">
        <v>60</v>
      </c>
      <c r="D701" s="54" t="n">
        <v>18</v>
      </c>
      <c r="E701" s="54"/>
      <c r="F701" s="54" t="n">
        <f aca="false">IF(OR(C701="",D701=""),"",C701/D701)</f>
        <v>3.33333333333333</v>
      </c>
      <c r="G701" s="55" t="str">
        <f aca="false">IF(OR(C701="",E701=""),"",C701/E701)</f>
        <v/>
      </c>
      <c r="H701" s="54" t="n">
        <v>38</v>
      </c>
      <c r="I701" s="54" t="n">
        <v>11</v>
      </c>
      <c r="J701" s="55" t="n">
        <f aca="false">IF(OR(H701="",I701=""),"",H701/I701)</f>
        <v>3.45454545454545</v>
      </c>
      <c r="K701" s="54" t="n">
        <v>43</v>
      </c>
      <c r="L701" s="54" t="n">
        <v>22</v>
      </c>
      <c r="M701" s="55" t="n">
        <f aca="false">IF(OR(K701="",L701=""),"",K701/L701)</f>
        <v>1.95454545454545</v>
      </c>
      <c r="N701" s="54" t="n">
        <v>40</v>
      </c>
      <c r="O701" s="54" t="n">
        <v>32</v>
      </c>
      <c r="P701" s="55" t="n">
        <f aca="false">IF(OR(N701="",O701=""),"",N701/O701)</f>
        <v>1.25</v>
      </c>
      <c r="Q701" s="54" t="n">
        <v>42</v>
      </c>
      <c r="R701" s="54" t="n">
        <v>45</v>
      </c>
      <c r="S701" s="55" t="n">
        <f aca="false">IF(OR(Q701="",R701=""),"",Q701/R701)</f>
        <v>0.933333333333333</v>
      </c>
      <c r="T701" s="54" t="n">
        <v>37</v>
      </c>
      <c r="U701" s="54" t="n">
        <v>50</v>
      </c>
      <c r="V701" s="55" t="n">
        <f aca="false">IF(OR(T701="",U701=""),"",T701/U701)</f>
        <v>0.74</v>
      </c>
      <c r="W701" s="54"/>
      <c r="X701" s="54"/>
      <c r="Y701" s="55" t="str">
        <f aca="false">IF(OR(W701="",X701=""),"",W701/X701)</f>
        <v/>
      </c>
      <c r="Z701" s="56"/>
      <c r="AA701" s="59"/>
      <c r="AB701" s="59"/>
      <c r="AC701" s="59"/>
    </row>
    <row r="702" customFormat="false" ht="12" hidden="true" customHeight="false" outlineLevel="0" collapsed="false">
      <c r="A702" s="51" t="s">
        <v>760</v>
      </c>
      <c r="B702" s="58" t="s">
        <v>136</v>
      </c>
      <c r="C702" s="53" t="n">
        <v>54</v>
      </c>
      <c r="D702" s="54" t="n">
        <v>15</v>
      </c>
      <c r="E702" s="54"/>
      <c r="F702" s="54" t="n">
        <f aca="false">IF(OR(C702="",D702=""),"",C702/D702)</f>
        <v>3.6</v>
      </c>
      <c r="G702" s="55" t="str">
        <f aca="false">IF(OR(C702="",E702=""),"",C702/E702)</f>
        <v/>
      </c>
      <c r="H702" s="54" t="n">
        <v>38</v>
      </c>
      <c r="I702" s="54" t="n">
        <v>11</v>
      </c>
      <c r="J702" s="55" t="n">
        <f aca="false">IF(OR(H702="",I702=""),"",H702/I702)</f>
        <v>3.45454545454545</v>
      </c>
      <c r="K702" s="54" t="n">
        <v>36</v>
      </c>
      <c r="L702" s="54" t="n">
        <v>17</v>
      </c>
      <c r="M702" s="55" t="n">
        <f aca="false">IF(OR(K702="",L702=""),"",K702/L702)</f>
        <v>2.11764705882353</v>
      </c>
      <c r="N702" s="54" t="n">
        <v>36</v>
      </c>
      <c r="O702" s="54" t="n">
        <v>25</v>
      </c>
      <c r="P702" s="55" t="n">
        <f aca="false">IF(OR(N702="",O702=""),"",N702/O702)</f>
        <v>1.44</v>
      </c>
      <c r="Q702" s="54" t="n">
        <v>37</v>
      </c>
      <c r="R702" s="54" t="n">
        <v>34</v>
      </c>
      <c r="S702" s="55" t="n">
        <f aca="false">IF(OR(Q702="",R702=""),"",Q702/R702)</f>
        <v>1.08823529411765</v>
      </c>
      <c r="T702" s="54" t="n">
        <v>33</v>
      </c>
      <c r="U702" s="54" t="n">
        <v>37</v>
      </c>
      <c r="V702" s="55" t="n">
        <f aca="false">IF(OR(T702="",U702=""),"",T702/U702)</f>
        <v>0.891891891891892</v>
      </c>
      <c r="W702" s="54"/>
      <c r="X702" s="54"/>
      <c r="Y702" s="55" t="str">
        <f aca="false">IF(OR(W702="",X702=""),"",W702/X702)</f>
        <v/>
      </c>
      <c r="Z702" s="56"/>
      <c r="AA702" s="59"/>
      <c r="AB702" s="59"/>
      <c r="AC702" s="59"/>
    </row>
    <row r="703" customFormat="false" ht="12" hidden="true" customHeight="false" outlineLevel="0" collapsed="false">
      <c r="A703" s="51" t="s">
        <v>761</v>
      </c>
      <c r="B703" s="59" t="s">
        <v>62</v>
      </c>
      <c r="C703" s="53" t="n">
        <v>75</v>
      </c>
      <c r="D703" s="54" t="n">
        <v>16</v>
      </c>
      <c r="E703" s="54"/>
      <c r="F703" s="54" t="n">
        <f aca="false">IF(OR(C703="",D703=""),"",C703/D703)</f>
        <v>4.6875</v>
      </c>
      <c r="G703" s="55" t="str">
        <f aca="false">IF(OR(C703="",E703=""),"",C703/E703)</f>
        <v/>
      </c>
      <c r="H703" s="54" t="n">
        <v>43</v>
      </c>
      <c r="I703" s="54" t="n">
        <v>11</v>
      </c>
      <c r="J703" s="55" t="n">
        <f aca="false">IF(OR(H703="",I703=""),"",H703/I703)</f>
        <v>3.90909090909091</v>
      </c>
      <c r="K703" s="54" t="n">
        <v>36</v>
      </c>
      <c r="L703" s="54" t="n">
        <v>17</v>
      </c>
      <c r="M703" s="55" t="n">
        <f aca="false">IF(OR(K703="",L703=""),"",K703/L703)</f>
        <v>2.11764705882353</v>
      </c>
      <c r="N703" s="54" t="n">
        <v>35</v>
      </c>
      <c r="O703" s="54"/>
      <c r="P703" s="55" t="str">
        <f aca="false">IF(OR(N703="",O703=""),"",N703/O703)</f>
        <v/>
      </c>
      <c r="Q703" s="54" t="n">
        <v>33</v>
      </c>
      <c r="R703" s="54" t="n">
        <v>38</v>
      </c>
      <c r="S703" s="55" t="n">
        <f aca="false">IF(OR(Q703="",R703=""),"",Q703/R703)</f>
        <v>0.868421052631579</v>
      </c>
      <c r="T703" s="54" t="n">
        <v>32</v>
      </c>
      <c r="U703" s="54" t="n">
        <v>51</v>
      </c>
      <c r="V703" s="55" t="n">
        <f aca="false">IF(OR(T703="",U703=""),"",T703/U703)</f>
        <v>0.627450980392157</v>
      </c>
      <c r="W703" s="54"/>
      <c r="X703" s="54"/>
      <c r="Y703" s="55" t="str">
        <f aca="false">IF(OR(W703="",X703=""),"",W703/X703)</f>
        <v/>
      </c>
      <c r="Z703" s="56"/>
      <c r="AA703" s="59"/>
      <c r="AB703" s="59"/>
      <c r="AC703" s="59"/>
    </row>
    <row r="704" customFormat="false" ht="12.75" hidden="true" customHeight="false" outlineLevel="0" collapsed="false">
      <c r="A704" s="51" t="s">
        <v>762</v>
      </c>
      <c r="B704" s="72" t="s">
        <v>38</v>
      </c>
      <c r="C704" s="53" t="n">
        <v>61</v>
      </c>
      <c r="D704" s="54" t="n">
        <v>18</v>
      </c>
      <c r="E704" s="54"/>
      <c r="F704" s="54" t="n">
        <f aca="false">IF(OR(C704="",D704=""),"",C704/D704)</f>
        <v>3.38888888888889</v>
      </c>
      <c r="G704" s="55" t="str">
        <f aca="false">IF(OR(C704="",E704=""),"",C704/E704)</f>
        <v/>
      </c>
      <c r="H704" s="54" t="n">
        <v>34</v>
      </c>
      <c r="I704" s="54" t="s">
        <v>183</v>
      </c>
      <c r="J704" s="55" t="n">
        <f aca="false">IF(OR(H704="",I704=""),"",H704/I704)</f>
        <v>3.77777777777778</v>
      </c>
      <c r="K704" s="54" t="n">
        <v>33</v>
      </c>
      <c r="L704" s="54" t="s">
        <v>375</v>
      </c>
      <c r="M704" s="55" t="n">
        <f aca="false">IF(OR(K704="",L704=""),"",K704/L704)</f>
        <v>2.0625</v>
      </c>
      <c r="N704" s="54" t="n">
        <v>31</v>
      </c>
      <c r="O704" s="54" t="n">
        <v>23</v>
      </c>
      <c r="P704" s="55" t="n">
        <f aca="false">IF(OR(N704="",O704=""),"",N704/O704)</f>
        <v>1.34782608695652</v>
      </c>
      <c r="Q704" s="54" t="n">
        <v>29</v>
      </c>
      <c r="R704" s="54" t="n">
        <v>30</v>
      </c>
      <c r="S704" s="55" t="n">
        <f aca="false">IF(OR(Q704="",R704=""),"",Q704/R704)</f>
        <v>0.966666666666667</v>
      </c>
      <c r="T704" s="54" t="n">
        <v>29</v>
      </c>
      <c r="U704" s="54" t="n">
        <v>39</v>
      </c>
      <c r="V704" s="55" t="n">
        <f aca="false">IF(OR(T704="",U704=""),"",T704/U704)</f>
        <v>0.743589743589744</v>
      </c>
      <c r="W704" s="54"/>
      <c r="X704" s="54"/>
      <c r="Y704" s="55" t="str">
        <f aca="false">IF(OR(W704="",X704=""),"",W704/X704)</f>
        <v/>
      </c>
      <c r="Z704" s="56" t="n">
        <v>100</v>
      </c>
      <c r="AA704" s="59"/>
      <c r="AB704" s="59"/>
      <c r="AC704" s="59"/>
      <c r="AD704" s="1" t="n">
        <v>1.9</v>
      </c>
      <c r="AE704" s="1" t="n">
        <v>74</v>
      </c>
      <c r="AF704" s="1" t="s">
        <v>474</v>
      </c>
      <c r="AL704" s="0"/>
    </row>
    <row r="705" customFormat="false" ht="12" hidden="true" customHeight="false" outlineLevel="0" collapsed="false">
      <c r="A705" s="51" t="s">
        <v>763</v>
      </c>
      <c r="B705" s="59" t="s">
        <v>48</v>
      </c>
      <c r="C705" s="53" t="n">
        <v>68</v>
      </c>
      <c r="D705" s="54" t="n">
        <v>21</v>
      </c>
      <c r="E705" s="54" t="n">
        <v>26</v>
      </c>
      <c r="F705" s="54" t="n">
        <f aca="false">IF(OR(C705="",D705=""),"",C705/D705)</f>
        <v>3.23809523809524</v>
      </c>
      <c r="G705" s="55" t="n">
        <f aca="false">IF(OR(C705="",E705=""),"",C705/E705)</f>
        <v>2.61538461538462</v>
      </c>
      <c r="H705" s="54" t="n">
        <v>42</v>
      </c>
      <c r="I705" s="54" t="n">
        <v>11</v>
      </c>
      <c r="J705" s="55" t="n">
        <f aca="false">IF(OR(H705="",I705=""),"",H705/I705)</f>
        <v>3.81818181818182</v>
      </c>
      <c r="K705" s="54" t="n">
        <v>40</v>
      </c>
      <c r="L705" s="54" t="n">
        <v>19</v>
      </c>
      <c r="M705" s="55" t="n">
        <f aca="false">IF(OR(K705="",L705=""),"",K705/L705)</f>
        <v>2.10526315789474</v>
      </c>
      <c r="N705" s="54" t="n">
        <v>38</v>
      </c>
      <c r="O705" s="54" t="n">
        <v>29</v>
      </c>
      <c r="P705" s="55" t="n">
        <f aca="false">IF(OR(N705="",O705=""),"",N705/O705)</f>
        <v>1.31034482758621</v>
      </c>
      <c r="Q705" s="54" t="n">
        <v>34</v>
      </c>
      <c r="R705" s="54" t="n">
        <v>37</v>
      </c>
      <c r="S705" s="55" t="n">
        <f aca="false">IF(OR(Q705="",R705=""),"",Q705/R705)</f>
        <v>0.918918918918919</v>
      </c>
      <c r="T705" s="54" t="n">
        <v>31</v>
      </c>
      <c r="U705" s="54" t="n">
        <v>34</v>
      </c>
      <c r="V705" s="55" t="n">
        <f aca="false">IF(OR(T705="",U705=""),"",T705/U705)</f>
        <v>0.911764705882353</v>
      </c>
      <c r="W705" s="54"/>
      <c r="X705" s="54"/>
      <c r="Y705" s="55" t="str">
        <f aca="false">IF(OR(W705="",X705=""),"",W705/X705)</f>
        <v/>
      </c>
      <c r="Z705" s="56"/>
      <c r="AA705" s="59"/>
      <c r="AB705" s="59"/>
      <c r="AC705" s="59"/>
      <c r="AD705" s="1" t="n">
        <v>1.9</v>
      </c>
      <c r="AE705" s="1" t="n">
        <v>85</v>
      </c>
      <c r="AF705" s="1" t="s">
        <v>474</v>
      </c>
    </row>
    <row r="706" customFormat="false" ht="12.75" hidden="true" customHeight="false" outlineLevel="0" collapsed="false">
      <c r="A706" s="51" t="s">
        <v>764</v>
      </c>
      <c r="B706" s="59" t="s">
        <v>38</v>
      </c>
      <c r="C706" s="53" t="n">
        <v>72</v>
      </c>
      <c r="D706" s="54" t="n">
        <v>17</v>
      </c>
      <c r="E706" s="54"/>
      <c r="F706" s="54" t="n">
        <f aca="false">IF(OR(C706="",D706=""),"",C706/D706)</f>
        <v>4.23529411764706</v>
      </c>
      <c r="G706" s="55" t="str">
        <f aca="false">IF(OR(C706="",E706=""),"",C706/E706)</f>
        <v/>
      </c>
      <c r="H706" s="54" t="n">
        <v>34</v>
      </c>
      <c r="I706" s="54" t="n">
        <v>9</v>
      </c>
      <c r="J706" s="55" t="n">
        <f aca="false">IF(OR(H706="",I706=""),"",H706/I706)</f>
        <v>3.77777777777778</v>
      </c>
      <c r="K706" s="54" t="n">
        <v>36</v>
      </c>
      <c r="L706" s="54" t="n">
        <v>17</v>
      </c>
      <c r="M706" s="55" t="n">
        <f aca="false">IF(OR(K706="",L706=""),"",K706/L706)</f>
        <v>2.11764705882353</v>
      </c>
      <c r="N706" s="54" t="n">
        <v>34</v>
      </c>
      <c r="O706" s="54" t="n">
        <v>25</v>
      </c>
      <c r="P706" s="55" t="n">
        <f aca="false">IF(OR(N706="",O706=""),"",N706/O706)</f>
        <v>1.36</v>
      </c>
      <c r="Q706" s="54" t="n">
        <v>36</v>
      </c>
      <c r="R706" s="54" t="n">
        <v>33</v>
      </c>
      <c r="S706" s="55" t="n">
        <f aca="false">IF(OR(Q706="",R706=""),"",Q706/R706)</f>
        <v>1.09090909090909</v>
      </c>
      <c r="T706" s="54" t="n">
        <v>37</v>
      </c>
      <c r="U706" s="54" t="n">
        <v>42</v>
      </c>
      <c r="V706" s="55" t="n">
        <f aca="false">IF(OR(T706="",U706=""),"",T706/U706)</f>
        <v>0.880952380952381</v>
      </c>
      <c r="W706" s="54"/>
      <c r="X706" s="54"/>
      <c r="Y706" s="55" t="str">
        <f aca="false">IF(OR(W706="",X706=""),"",W706/X706)</f>
        <v/>
      </c>
      <c r="Z706" s="56" t="n">
        <v>100</v>
      </c>
      <c r="AA706" s="59"/>
      <c r="AB706" s="59"/>
      <c r="AC706" s="59"/>
      <c r="AD706" s="1" t="n">
        <v>1.6</v>
      </c>
      <c r="AE706" s="1" t="n">
        <v>74</v>
      </c>
      <c r="AF706" s="1" t="s">
        <v>472</v>
      </c>
      <c r="AL706" s="0"/>
    </row>
    <row r="707" customFormat="false" ht="12.75" hidden="true" customHeight="false" outlineLevel="0" collapsed="false">
      <c r="A707" s="51" t="s">
        <v>765</v>
      </c>
      <c r="B707" s="72" t="s">
        <v>38</v>
      </c>
      <c r="C707" s="53" t="n">
        <v>63</v>
      </c>
      <c r="D707" s="54" t="n">
        <v>16</v>
      </c>
      <c r="E707" s="54"/>
      <c r="F707" s="54" t="n">
        <f aca="false">IF(OR(C707="",D707=""),"",C707/D707)</f>
        <v>3.9375</v>
      </c>
      <c r="G707" s="55" t="str">
        <f aca="false">IF(OR(C707="",E707=""),"",C707/E707)</f>
        <v/>
      </c>
      <c r="H707" s="54" t="n">
        <v>33</v>
      </c>
      <c r="I707" s="54" t="n">
        <v>10</v>
      </c>
      <c r="J707" s="55" t="n">
        <f aca="false">IF(OR(H707="",I707=""),"",H707/I707)</f>
        <v>3.3</v>
      </c>
      <c r="K707" s="54" t="n">
        <v>35</v>
      </c>
      <c r="L707" s="54" t="n">
        <v>18</v>
      </c>
      <c r="M707" s="55" t="n">
        <f aca="false">IF(OR(K707="",L707=""),"",K707/L707)</f>
        <v>1.94444444444444</v>
      </c>
      <c r="N707" s="54"/>
      <c r="O707" s="54"/>
      <c r="P707" s="55" t="str">
        <f aca="false">IF(OR(N707="",O707=""),"",N707/O707)</f>
        <v/>
      </c>
      <c r="Q707" s="54" t="n">
        <v>30</v>
      </c>
      <c r="R707" s="54" t="n">
        <v>29</v>
      </c>
      <c r="S707" s="55" t="n">
        <f aca="false">IF(OR(Q707="",R707=""),"",Q707/R707)</f>
        <v>1.03448275862069</v>
      </c>
      <c r="T707" s="54"/>
      <c r="U707" s="54"/>
      <c r="V707" s="55" t="str">
        <f aca="false">IF(OR(T707="",U707=""),"",T707/U707)</f>
        <v/>
      </c>
      <c r="W707" s="54"/>
      <c r="X707" s="54"/>
      <c r="Y707" s="55" t="str">
        <f aca="false">IF(OR(W707="",X707=""),"",W707/X707)</f>
        <v/>
      </c>
      <c r="Z707" s="56"/>
      <c r="AA707" s="59"/>
      <c r="AB707" s="59"/>
      <c r="AC707" s="59"/>
      <c r="AL707" s="0"/>
    </row>
    <row r="708" customFormat="false" ht="12.75" hidden="true" customHeight="false" outlineLevel="0" collapsed="false">
      <c r="A708" s="51" t="s">
        <v>766</v>
      </c>
      <c r="B708" s="72" t="s">
        <v>38</v>
      </c>
      <c r="C708" s="53" t="n">
        <v>72</v>
      </c>
      <c r="D708" s="54" t="n">
        <v>17</v>
      </c>
      <c r="E708" s="54"/>
      <c r="F708" s="54" t="n">
        <f aca="false">IF(OR(C708="",D708=""),"",C708/D708)</f>
        <v>4.23529411764706</v>
      </c>
      <c r="G708" s="55" t="str">
        <f aca="false">IF(OR(C708="",E708=""),"",C708/E708)</f>
        <v/>
      </c>
      <c r="H708" s="54" t="n">
        <v>34</v>
      </c>
      <c r="I708" s="54" t="s">
        <v>183</v>
      </c>
      <c r="J708" s="55" t="n">
        <f aca="false">IF(OR(H708="",I708=""),"",H708/I708)</f>
        <v>3.77777777777778</v>
      </c>
      <c r="K708" s="54" t="n">
        <v>36</v>
      </c>
      <c r="L708" s="54" t="s">
        <v>178</v>
      </c>
      <c r="M708" s="55" t="n">
        <f aca="false">IF(OR(K708="",L708=""),"",K708/L708)</f>
        <v>2.11764705882353</v>
      </c>
      <c r="N708" s="54" t="n">
        <v>34</v>
      </c>
      <c r="O708" s="54" t="n">
        <v>25</v>
      </c>
      <c r="P708" s="55" t="n">
        <f aca="false">IF(OR(N708="",O708=""),"",N708/O708)</f>
        <v>1.36</v>
      </c>
      <c r="Q708" s="54" t="n">
        <v>35</v>
      </c>
      <c r="R708" s="54" t="n">
        <v>34</v>
      </c>
      <c r="S708" s="55" t="n">
        <f aca="false">IF(OR(Q708="",R708=""),"",Q708/R708)</f>
        <v>1.02941176470588</v>
      </c>
      <c r="T708" s="54" t="n">
        <v>36</v>
      </c>
      <c r="U708" s="54" t="n">
        <v>43</v>
      </c>
      <c r="V708" s="55" t="n">
        <f aca="false">IF(OR(T708="",U708=""),"",T708/U708)</f>
        <v>0.837209302325581</v>
      </c>
      <c r="W708" s="54"/>
      <c r="X708" s="54"/>
      <c r="Y708" s="55" t="str">
        <f aca="false">IF(OR(W708="",X708=""),"",W708/X708)</f>
        <v/>
      </c>
      <c r="Z708" s="56" t="n">
        <v>100</v>
      </c>
      <c r="AA708" s="59"/>
      <c r="AB708" s="59"/>
      <c r="AC708" s="59"/>
      <c r="AL708" s="0"/>
    </row>
    <row r="709" customFormat="false" ht="12.75" hidden="true" customHeight="false" outlineLevel="0" collapsed="false">
      <c r="A709" s="51" t="s">
        <v>767</v>
      </c>
      <c r="B709" s="72" t="s">
        <v>38</v>
      </c>
      <c r="C709" s="53" t="n">
        <v>71</v>
      </c>
      <c r="D709" s="54" t="n">
        <v>18</v>
      </c>
      <c r="E709" s="54"/>
      <c r="F709" s="54" t="n">
        <f aca="false">IF(OR(C709="",D709=""),"",C709/D709)</f>
        <v>3.94444444444444</v>
      </c>
      <c r="G709" s="55" t="str">
        <f aca="false">IF(OR(C709="",E709=""),"",C709/E709)</f>
        <v/>
      </c>
      <c r="H709" s="54" t="n">
        <v>33</v>
      </c>
      <c r="I709" s="54" t="n">
        <v>10</v>
      </c>
      <c r="J709" s="55" t="n">
        <f aca="false">IF(OR(H709="",I709=""),"",H709/I709)</f>
        <v>3.3</v>
      </c>
      <c r="K709" s="54" t="n">
        <v>35</v>
      </c>
      <c r="L709" s="54" t="n">
        <v>18</v>
      </c>
      <c r="M709" s="55" t="n">
        <f aca="false">IF(OR(K709="",L709=""),"",K709/L709)</f>
        <v>1.94444444444444</v>
      </c>
      <c r="N709" s="54" t="n">
        <v>34</v>
      </c>
      <c r="O709" s="54" t="n">
        <v>26</v>
      </c>
      <c r="P709" s="55" t="n">
        <f aca="false">IF(OR(N709="",O709=""),"",N709/O709)</f>
        <v>1.30769230769231</v>
      </c>
      <c r="Q709" s="54" t="n">
        <v>35</v>
      </c>
      <c r="R709" s="54" t="n">
        <v>34</v>
      </c>
      <c r="S709" s="55" t="n">
        <f aca="false">IF(OR(Q709="",R709=""),"",Q709/R709)</f>
        <v>1.02941176470588</v>
      </c>
      <c r="T709" s="54" t="n">
        <v>36</v>
      </c>
      <c r="U709" s="54" t="n">
        <v>43</v>
      </c>
      <c r="V709" s="55" t="n">
        <f aca="false">IF(OR(T709="",U709=""),"",T709/U709)</f>
        <v>0.837209302325581</v>
      </c>
      <c r="W709" s="54"/>
      <c r="X709" s="54"/>
      <c r="Y709" s="55" t="str">
        <f aca="false">IF(OR(W709="",X709=""),"",W709/X709)</f>
        <v/>
      </c>
      <c r="Z709" s="56" t="n">
        <v>100</v>
      </c>
      <c r="AA709" s="59"/>
      <c r="AB709" s="59"/>
      <c r="AC709" s="59"/>
      <c r="AL709" s="0"/>
    </row>
    <row r="710" customFormat="false" ht="12.75" hidden="true" customHeight="false" outlineLevel="0" collapsed="false">
      <c r="A710" s="51" t="s">
        <v>768</v>
      </c>
      <c r="B710" s="72" t="s">
        <v>38</v>
      </c>
      <c r="C710" s="53" t="n">
        <v>70</v>
      </c>
      <c r="D710" s="54" t="n">
        <v>19</v>
      </c>
      <c r="E710" s="54"/>
      <c r="F710" s="54" t="n">
        <f aca="false">IF(OR(C710="",D710=""),"",C710/D710)</f>
        <v>3.68421052631579</v>
      </c>
      <c r="G710" s="55" t="str">
        <f aca="false">IF(OR(C710="",E710=""),"",C710/E710)</f>
        <v/>
      </c>
      <c r="H710" s="54" t="n">
        <v>33</v>
      </c>
      <c r="I710" s="54" t="n">
        <v>10</v>
      </c>
      <c r="J710" s="55" t="n">
        <f aca="false">IF(OR(H710="",I710=""),"",H710/I710)</f>
        <v>3.3</v>
      </c>
      <c r="K710" s="54" t="n">
        <v>35</v>
      </c>
      <c r="L710" s="54" t="n">
        <v>18</v>
      </c>
      <c r="M710" s="55" t="n">
        <f aca="false">IF(OR(K710="",L710=""),"",K710/L710)</f>
        <v>1.94444444444444</v>
      </c>
      <c r="N710" s="54" t="n">
        <v>34</v>
      </c>
      <c r="O710" s="54" t="n">
        <v>26</v>
      </c>
      <c r="P710" s="55" t="n">
        <f aca="false">IF(OR(N710="",O710=""),"",N710/O710)</f>
        <v>1.30769230769231</v>
      </c>
      <c r="Q710" s="54" t="n">
        <v>35</v>
      </c>
      <c r="R710" s="54" t="n">
        <v>34</v>
      </c>
      <c r="S710" s="55" t="n">
        <f aca="false">IF(OR(Q710="",R710=""),"",Q710/R710)</f>
        <v>1.02941176470588</v>
      </c>
      <c r="T710" s="54" t="n">
        <v>36</v>
      </c>
      <c r="U710" s="54" t="n">
        <v>43</v>
      </c>
      <c r="V710" s="55" t="n">
        <f aca="false">IF(OR(T710="",U710=""),"",T710/U710)</f>
        <v>0.837209302325581</v>
      </c>
      <c r="W710" s="54"/>
      <c r="X710" s="54"/>
      <c r="Y710" s="55" t="str">
        <f aca="false">IF(OR(W710="",X710=""),"",W710/X710)</f>
        <v/>
      </c>
      <c r="Z710" s="56" t="n">
        <v>108</v>
      </c>
      <c r="AA710" s="59"/>
      <c r="AB710" s="59"/>
      <c r="AC710" s="59"/>
      <c r="AL710" s="0"/>
    </row>
    <row r="711" customFormat="false" ht="12.75" hidden="true" customHeight="false" outlineLevel="0" collapsed="false">
      <c r="A711" s="51" t="s">
        <v>769</v>
      </c>
      <c r="B711" s="72" t="s">
        <v>24</v>
      </c>
      <c r="C711" s="53" t="n">
        <v>73</v>
      </c>
      <c r="D711" s="54" t="n">
        <v>16</v>
      </c>
      <c r="E711" s="54"/>
      <c r="F711" s="54" t="n">
        <f aca="false">IF(OR(C711="",D711=""),"",C711/D711)</f>
        <v>4.5625</v>
      </c>
      <c r="G711" s="55" t="str">
        <f aca="false">IF(OR(C711="",E711=""),"",C711/E711)</f>
        <v/>
      </c>
      <c r="H711" s="54" t="n">
        <v>34</v>
      </c>
      <c r="I711" s="54" t="s">
        <v>183</v>
      </c>
      <c r="J711" s="55" t="n">
        <f aca="false">IF(OR(H711="",I711=""),"",H711/I711)</f>
        <v>3.77777777777778</v>
      </c>
      <c r="K711" s="54" t="n">
        <v>33</v>
      </c>
      <c r="L711" s="54" t="s">
        <v>375</v>
      </c>
      <c r="M711" s="55" t="n">
        <f aca="false">IF(OR(K711="",L711=""),"",K711/L711)</f>
        <v>2.0625</v>
      </c>
      <c r="N711" s="54" t="n">
        <v>32</v>
      </c>
      <c r="O711" s="54" t="n">
        <v>22</v>
      </c>
      <c r="P711" s="55" t="n">
        <f aca="false">IF(OR(N711="",O711=""),"",N711/O711)</f>
        <v>1.45454545454545</v>
      </c>
      <c r="Q711" s="54" t="n">
        <v>30</v>
      </c>
      <c r="R711" s="54" t="n">
        <v>29</v>
      </c>
      <c r="S711" s="55" t="n">
        <f aca="false">IF(OR(Q711="",R711=""),"",Q711/R711)</f>
        <v>1.03448275862069</v>
      </c>
      <c r="T711" s="54" t="n">
        <v>31</v>
      </c>
      <c r="U711" s="54" t="n">
        <v>37</v>
      </c>
      <c r="V711" s="55" t="n">
        <f aca="false">IF(OR(T711="",U711=""),"",T711/U711)</f>
        <v>0.837837837837838</v>
      </c>
      <c r="W711" s="54"/>
      <c r="X711" s="54"/>
      <c r="Y711" s="55" t="str">
        <f aca="false">IF(OR(W711="",X711=""),"",W711/X711)</f>
        <v/>
      </c>
      <c r="Z711" s="56" t="s">
        <v>283</v>
      </c>
      <c r="AA711" s="59"/>
      <c r="AB711" s="59"/>
      <c r="AC711" s="59"/>
      <c r="AL711" s="0"/>
    </row>
    <row r="712" customFormat="false" ht="12.75" hidden="true" customHeight="false" outlineLevel="0" collapsed="false">
      <c r="A712" s="51" t="s">
        <v>770</v>
      </c>
      <c r="B712" s="72" t="s">
        <v>24</v>
      </c>
      <c r="C712" s="53" t="n">
        <v>84</v>
      </c>
      <c r="D712" s="54" t="n">
        <v>17</v>
      </c>
      <c r="E712" s="54"/>
      <c r="F712" s="54" t="n">
        <f aca="false">IF(OR(C712="",D712=""),"",C712/D712)</f>
        <v>4.94117647058824</v>
      </c>
      <c r="G712" s="55" t="str">
        <f aca="false">IF(OR(C712="",E712=""),"",C712/E712)</f>
        <v/>
      </c>
      <c r="H712" s="54" t="n">
        <v>34</v>
      </c>
      <c r="I712" s="54" t="s">
        <v>183</v>
      </c>
      <c r="J712" s="55" t="n">
        <f aca="false">IF(OR(H712="",I712=""),"",H712/I712)</f>
        <v>3.77777777777778</v>
      </c>
      <c r="K712" s="54" t="n">
        <v>36</v>
      </c>
      <c r="L712" s="54" t="s">
        <v>178</v>
      </c>
      <c r="M712" s="55" t="n">
        <f aca="false">IF(OR(K712="",L712=""),"",K712/L712)</f>
        <v>2.11764705882353</v>
      </c>
      <c r="N712" s="54" t="n">
        <v>34</v>
      </c>
      <c r="O712" s="54" t="n">
        <v>25</v>
      </c>
      <c r="P712" s="55" t="n">
        <f aca="false">IF(OR(N712="",O712=""),"",N712/O712)</f>
        <v>1.36</v>
      </c>
      <c r="Q712" s="54" t="n">
        <v>34</v>
      </c>
      <c r="R712" s="54" t="n">
        <v>35</v>
      </c>
      <c r="S712" s="55" t="n">
        <f aca="false">IF(OR(Q712="",R712=""),"",Q712/R712)</f>
        <v>0.971428571428571</v>
      </c>
      <c r="T712" s="54" t="n">
        <v>34</v>
      </c>
      <c r="U712" s="54" t="n">
        <v>45</v>
      </c>
      <c r="V712" s="55" t="n">
        <f aca="false">IF(OR(T712="",U712=""),"",T712/U712)</f>
        <v>0.755555555555556</v>
      </c>
      <c r="W712" s="54"/>
      <c r="X712" s="54"/>
      <c r="Y712" s="55" t="str">
        <f aca="false">IF(OR(W712="",X712=""),"",W712/X712)</f>
        <v/>
      </c>
      <c r="Z712" s="56" t="s">
        <v>283</v>
      </c>
      <c r="AA712" s="59"/>
      <c r="AB712" s="59"/>
      <c r="AC712" s="59"/>
      <c r="AL712" s="0"/>
    </row>
    <row r="713" customFormat="false" ht="12.75" hidden="true" customHeight="false" outlineLevel="0" collapsed="false">
      <c r="A713" s="51" t="s">
        <v>771</v>
      </c>
      <c r="B713" s="72" t="s">
        <v>24</v>
      </c>
      <c r="C713" s="53" t="n">
        <v>73</v>
      </c>
      <c r="D713" s="54" t="n">
        <v>16</v>
      </c>
      <c r="E713" s="54"/>
      <c r="F713" s="54" t="n">
        <f aca="false">IF(OR(C713="",D713=""),"",C713/D713)</f>
        <v>4.5625</v>
      </c>
      <c r="G713" s="55" t="str">
        <f aca="false">IF(OR(C713="",E713=""),"",C713/E713)</f>
        <v/>
      </c>
      <c r="H713" s="54" t="n">
        <v>34</v>
      </c>
      <c r="I713" s="54" t="s">
        <v>183</v>
      </c>
      <c r="J713" s="55" t="n">
        <f aca="false">IF(OR(H713="",I713=""),"",H713/I713)</f>
        <v>3.77777777777778</v>
      </c>
      <c r="K713" s="54" t="n">
        <v>33</v>
      </c>
      <c r="L713" s="54" t="s">
        <v>375</v>
      </c>
      <c r="M713" s="55" t="n">
        <f aca="false">IF(OR(K713="",L713=""),"",K713/L713)</f>
        <v>2.0625</v>
      </c>
      <c r="N713" s="54" t="n">
        <v>31</v>
      </c>
      <c r="O713" s="54" t="n">
        <v>23</v>
      </c>
      <c r="P713" s="55" t="n">
        <f aca="false">IF(OR(N713="",O713=""),"",N713/O713)</f>
        <v>1.34782608695652</v>
      </c>
      <c r="Q713" s="54" t="n">
        <v>29</v>
      </c>
      <c r="R713" s="54" t="n">
        <v>30</v>
      </c>
      <c r="S713" s="55" t="n">
        <f aca="false">IF(OR(Q713="",R713=""),"",Q713/R713)</f>
        <v>0.966666666666667</v>
      </c>
      <c r="T713" s="54" t="n">
        <v>29</v>
      </c>
      <c r="U713" s="54" t="n">
        <v>39</v>
      </c>
      <c r="V713" s="55" t="n">
        <f aca="false">IF(OR(T713="",U713=""),"",T713/U713)</f>
        <v>0.743589743589744</v>
      </c>
      <c r="W713" s="54"/>
      <c r="X713" s="54"/>
      <c r="Y713" s="55" t="str">
        <f aca="false">IF(OR(W713="",X713=""),"",W713/X713)</f>
        <v/>
      </c>
      <c r="Z713" s="56" t="s">
        <v>283</v>
      </c>
      <c r="AA713" s="59"/>
      <c r="AB713" s="59"/>
      <c r="AC713" s="59"/>
      <c r="AL713" s="0"/>
    </row>
    <row r="714" customFormat="false" ht="12.75" hidden="true" customHeight="false" outlineLevel="0" collapsed="false">
      <c r="A714" s="51" t="s">
        <v>772</v>
      </c>
      <c r="B714" s="72" t="s">
        <v>24</v>
      </c>
      <c r="C714" s="53" t="n">
        <v>84</v>
      </c>
      <c r="D714" s="54" t="n">
        <v>17</v>
      </c>
      <c r="E714" s="54"/>
      <c r="F714" s="54" t="n">
        <f aca="false">IF(OR(C714="",D714=""),"",C714/D714)</f>
        <v>4.94117647058824</v>
      </c>
      <c r="G714" s="55" t="str">
        <f aca="false">IF(OR(C714="",E714=""),"",C714/E714)</f>
        <v/>
      </c>
      <c r="H714" s="54" t="n">
        <v>34</v>
      </c>
      <c r="I714" s="54" t="s">
        <v>183</v>
      </c>
      <c r="J714" s="55" t="n">
        <f aca="false">IF(OR(H714="",I714=""),"",H714/I714)</f>
        <v>3.77777777777778</v>
      </c>
      <c r="K714" s="54" t="n">
        <v>36</v>
      </c>
      <c r="L714" s="54" t="s">
        <v>178</v>
      </c>
      <c r="M714" s="55" t="n">
        <f aca="false">IF(OR(K714="",L714=""),"",K714/L714)</f>
        <v>2.11764705882353</v>
      </c>
      <c r="N714" s="54" t="n">
        <v>35</v>
      </c>
      <c r="O714" s="54" t="n">
        <v>24</v>
      </c>
      <c r="P714" s="55" t="n">
        <f aca="false">IF(OR(N714="",O714=""),"",N714/O714)</f>
        <v>1.45833333333333</v>
      </c>
      <c r="Q714" s="54" t="n">
        <v>35</v>
      </c>
      <c r="R714" s="54" t="n">
        <v>34</v>
      </c>
      <c r="S714" s="55" t="n">
        <f aca="false">IF(OR(Q714="",R714=""),"",Q714/R714)</f>
        <v>1.02941176470588</v>
      </c>
      <c r="T714" s="54" t="n">
        <v>36</v>
      </c>
      <c r="U714" s="54" t="n">
        <v>43</v>
      </c>
      <c r="V714" s="55" t="n">
        <f aca="false">IF(OR(T714="",U714=""),"",T714/U714)</f>
        <v>0.837209302325581</v>
      </c>
      <c r="W714" s="54"/>
      <c r="X714" s="54"/>
      <c r="Y714" s="55" t="str">
        <f aca="false">IF(OR(W714="",X714=""),"",W714/X714)</f>
        <v/>
      </c>
      <c r="Z714" s="56" t="s">
        <v>283</v>
      </c>
      <c r="AA714" s="59"/>
      <c r="AB714" s="59"/>
      <c r="AC714" s="59"/>
      <c r="AL714" s="0"/>
    </row>
    <row r="715" customFormat="false" ht="12.75" hidden="true" customHeight="false" outlineLevel="0" collapsed="false">
      <c r="A715" s="51" t="s">
        <v>773</v>
      </c>
      <c r="B715" s="72" t="s">
        <v>24</v>
      </c>
      <c r="C715" s="53" t="n">
        <v>83</v>
      </c>
      <c r="D715" s="54" t="n">
        <v>18</v>
      </c>
      <c r="E715" s="54"/>
      <c r="F715" s="54" t="n">
        <f aca="false">IF(OR(C715="",D715=""),"",C715/D715)</f>
        <v>4.61111111111111</v>
      </c>
      <c r="G715" s="55" t="str">
        <f aca="false">IF(OR(C715="",E715=""),"",C715/E715)</f>
        <v/>
      </c>
      <c r="H715" s="54" t="n">
        <v>34</v>
      </c>
      <c r="I715" s="54" t="s">
        <v>183</v>
      </c>
      <c r="J715" s="55" t="n">
        <f aca="false">IF(OR(H715="",I715=""),"",H715/I715)</f>
        <v>3.77777777777778</v>
      </c>
      <c r="K715" s="54" t="n">
        <v>36</v>
      </c>
      <c r="L715" s="54" t="s">
        <v>178</v>
      </c>
      <c r="M715" s="55" t="n">
        <f aca="false">IF(OR(K715="",L715=""),"",K715/L715)</f>
        <v>2.11764705882353</v>
      </c>
      <c r="N715" s="54" t="n">
        <v>34</v>
      </c>
      <c r="O715" s="54" t="n">
        <v>25</v>
      </c>
      <c r="P715" s="55" t="n">
        <f aca="false">IF(OR(N715="",O715=""),"",N715/O715)</f>
        <v>1.36</v>
      </c>
      <c r="Q715" s="54" t="n">
        <v>34</v>
      </c>
      <c r="R715" s="54" t="n">
        <v>35</v>
      </c>
      <c r="S715" s="55" t="n">
        <f aca="false">IF(OR(Q715="",R715=""),"",Q715/R715)</f>
        <v>0.971428571428571</v>
      </c>
      <c r="T715" s="54" t="n">
        <v>34</v>
      </c>
      <c r="U715" s="54" t="n">
        <v>45</v>
      </c>
      <c r="V715" s="55" t="n">
        <f aca="false">IF(OR(T715="",U715=""),"",T715/U715)</f>
        <v>0.755555555555556</v>
      </c>
      <c r="W715" s="54"/>
      <c r="X715" s="54"/>
      <c r="Y715" s="55" t="str">
        <f aca="false">IF(OR(W715="",X715=""),"",W715/X715)</f>
        <v/>
      </c>
      <c r="Z715" s="56" t="s">
        <v>283</v>
      </c>
      <c r="AA715" s="59"/>
      <c r="AB715" s="59"/>
      <c r="AC715" s="59"/>
      <c r="AL715" s="0"/>
    </row>
    <row r="716" customFormat="false" ht="12.75" hidden="true" customHeight="false" outlineLevel="0" collapsed="false">
      <c r="A716" s="51" t="s">
        <v>774</v>
      </c>
      <c r="B716" s="72" t="s">
        <v>24</v>
      </c>
      <c r="C716" s="53" t="n">
        <v>83</v>
      </c>
      <c r="D716" s="54" t="n">
        <v>18</v>
      </c>
      <c r="E716" s="54"/>
      <c r="F716" s="54" t="n">
        <f aca="false">IF(OR(C716="",D716=""),"",C716/D716)</f>
        <v>4.61111111111111</v>
      </c>
      <c r="G716" s="55" t="str">
        <f aca="false">IF(OR(C716="",E716=""),"",C716/E716)</f>
        <v/>
      </c>
      <c r="H716" s="54" t="n">
        <v>34</v>
      </c>
      <c r="I716" s="54" t="s">
        <v>183</v>
      </c>
      <c r="J716" s="55" t="n">
        <f aca="false">IF(OR(H716="",I716=""),"",H716/I716)</f>
        <v>3.77777777777778</v>
      </c>
      <c r="K716" s="54" t="n">
        <v>36</v>
      </c>
      <c r="L716" s="54" t="s">
        <v>178</v>
      </c>
      <c r="M716" s="55" t="n">
        <f aca="false">IF(OR(K716="",L716=""),"",K716/L716)</f>
        <v>2.11764705882353</v>
      </c>
      <c r="N716" s="54" t="n">
        <v>35</v>
      </c>
      <c r="O716" s="54" t="n">
        <v>24</v>
      </c>
      <c r="P716" s="55" t="n">
        <f aca="false">IF(OR(N716="",O716=""),"",N716/O716)</f>
        <v>1.45833333333333</v>
      </c>
      <c r="Q716" s="54" t="n">
        <v>35</v>
      </c>
      <c r="R716" s="54" t="n">
        <v>34</v>
      </c>
      <c r="S716" s="55" t="n">
        <f aca="false">IF(OR(Q716="",R716=""),"",Q716/R716)</f>
        <v>1.02941176470588</v>
      </c>
      <c r="T716" s="54" t="n">
        <v>36</v>
      </c>
      <c r="U716" s="54" t="n">
        <v>43</v>
      </c>
      <c r="V716" s="55" t="n">
        <f aca="false">IF(OR(T716="",U716=""),"",T716/U716)</f>
        <v>0.837209302325581</v>
      </c>
      <c r="W716" s="54"/>
      <c r="X716" s="54"/>
      <c r="Y716" s="55" t="str">
        <f aca="false">IF(OR(W716="",X716=""),"",W716/X716)</f>
        <v/>
      </c>
      <c r="Z716" s="56" t="s">
        <v>283</v>
      </c>
      <c r="AA716" s="59"/>
      <c r="AB716" s="59"/>
      <c r="AC716" s="59"/>
      <c r="AL716" s="0"/>
    </row>
    <row r="717" customFormat="false" ht="12.75" hidden="true" customHeight="false" outlineLevel="0" collapsed="false">
      <c r="A717" s="51" t="s">
        <v>775</v>
      </c>
      <c r="B717" s="72" t="s">
        <v>24</v>
      </c>
      <c r="C717" s="53" t="n">
        <v>72</v>
      </c>
      <c r="D717" s="54" t="n">
        <v>17</v>
      </c>
      <c r="E717" s="54"/>
      <c r="F717" s="54" t="n">
        <f aca="false">IF(OR(C717="",D717=""),"",C717/D717)</f>
        <v>4.23529411764706</v>
      </c>
      <c r="G717" s="55" t="str">
        <f aca="false">IF(OR(C717="",E717=""),"",C717/E717)</f>
        <v/>
      </c>
      <c r="H717" s="54" t="n">
        <v>34</v>
      </c>
      <c r="I717" s="54" t="s">
        <v>183</v>
      </c>
      <c r="J717" s="55" t="n">
        <f aca="false">IF(OR(H717="",I717=""),"",H717/I717)</f>
        <v>3.77777777777778</v>
      </c>
      <c r="K717" s="54" t="n">
        <v>33</v>
      </c>
      <c r="L717" s="54" t="s">
        <v>375</v>
      </c>
      <c r="M717" s="55" t="n">
        <f aca="false">IF(OR(K717="",L717=""),"",K717/L717)</f>
        <v>2.0625</v>
      </c>
      <c r="N717" s="54" t="n">
        <v>31</v>
      </c>
      <c r="O717" s="54" t="n">
        <v>23</v>
      </c>
      <c r="P717" s="55" t="n">
        <f aca="false">IF(OR(N717="",O717=""),"",N717/O717)</f>
        <v>1.34782608695652</v>
      </c>
      <c r="Q717" s="54" t="n">
        <v>29</v>
      </c>
      <c r="R717" s="54" t="n">
        <v>30</v>
      </c>
      <c r="S717" s="55" t="n">
        <f aca="false">IF(OR(Q717="",R717=""),"",Q717/R717)</f>
        <v>0.966666666666667</v>
      </c>
      <c r="T717" s="54" t="n">
        <v>29</v>
      </c>
      <c r="U717" s="54" t="n">
        <v>39</v>
      </c>
      <c r="V717" s="55" t="n">
        <f aca="false">IF(OR(T717="",U717=""),"",T717/U717)</f>
        <v>0.743589743589744</v>
      </c>
      <c r="W717" s="54"/>
      <c r="X717" s="54"/>
      <c r="Y717" s="55" t="str">
        <f aca="false">IF(OR(W717="",X717=""),"",W717/X717)</f>
        <v/>
      </c>
      <c r="Z717" s="56" t="s">
        <v>283</v>
      </c>
      <c r="AA717" s="59"/>
      <c r="AB717" s="59"/>
      <c r="AC717" s="59"/>
      <c r="AL717" s="0"/>
    </row>
    <row r="718" customFormat="false" ht="12.75" hidden="true" customHeight="false" outlineLevel="0" collapsed="false">
      <c r="A718" s="51" t="s">
        <v>776</v>
      </c>
      <c r="B718" s="72" t="s">
        <v>24</v>
      </c>
      <c r="C718" s="53" t="n">
        <v>72</v>
      </c>
      <c r="D718" s="54" t="n">
        <v>17</v>
      </c>
      <c r="E718" s="54"/>
      <c r="F718" s="54" t="n">
        <f aca="false">IF(OR(C718="",D718=""),"",C718/D718)</f>
        <v>4.23529411764706</v>
      </c>
      <c r="G718" s="55" t="str">
        <f aca="false">IF(OR(C718="",E718=""),"",C718/E718)</f>
        <v/>
      </c>
      <c r="H718" s="54" t="n">
        <v>34</v>
      </c>
      <c r="I718" s="54" t="s">
        <v>183</v>
      </c>
      <c r="J718" s="55" t="n">
        <f aca="false">IF(OR(H718="",I718=""),"",H718/I718)</f>
        <v>3.77777777777778</v>
      </c>
      <c r="K718" s="54" t="n">
        <v>33</v>
      </c>
      <c r="L718" s="54" t="s">
        <v>375</v>
      </c>
      <c r="M718" s="55" t="n">
        <f aca="false">IF(OR(K718="",L718=""),"",K718/L718)</f>
        <v>2.0625</v>
      </c>
      <c r="N718" s="54" t="n">
        <v>30</v>
      </c>
      <c r="O718" s="54" t="n">
        <v>23</v>
      </c>
      <c r="P718" s="55" t="n">
        <f aca="false">IF(OR(N718="",O718=""),"",N718/O718)</f>
        <v>1.30434782608696</v>
      </c>
      <c r="Q718" s="54" t="n">
        <v>28</v>
      </c>
      <c r="R718" s="54" t="n">
        <v>31</v>
      </c>
      <c r="S718" s="55" t="n">
        <f aca="false">IF(OR(Q718="",R718=""),"",Q718/R718)</f>
        <v>0.903225806451613</v>
      </c>
      <c r="T718" s="54" t="n">
        <v>28</v>
      </c>
      <c r="U718" s="54" t="n">
        <v>40</v>
      </c>
      <c r="V718" s="55" t="n">
        <f aca="false">IF(OR(T718="",U718=""),"",T718/U718)</f>
        <v>0.7</v>
      </c>
      <c r="W718" s="54"/>
      <c r="X718" s="54"/>
      <c r="Y718" s="55" t="str">
        <f aca="false">IF(OR(W718="",X718=""),"",W718/X718)</f>
        <v/>
      </c>
      <c r="Z718" s="56" t="s">
        <v>283</v>
      </c>
      <c r="AA718" s="59"/>
      <c r="AB718" s="59"/>
      <c r="AC718" s="59"/>
      <c r="AL718" s="0"/>
    </row>
    <row r="719" customFormat="false" ht="12.75" hidden="true" customHeight="false" outlineLevel="0" collapsed="false">
      <c r="A719" s="51" t="s">
        <v>777</v>
      </c>
      <c r="B719" s="72" t="s">
        <v>32</v>
      </c>
      <c r="C719" s="53" t="n">
        <v>84</v>
      </c>
      <c r="D719" s="54" t="n">
        <v>17</v>
      </c>
      <c r="E719" s="54"/>
      <c r="F719" s="54" t="n">
        <f aca="false">IF(OR(C719="",D719=""),"",C719/D719)</f>
        <v>4.94117647058824</v>
      </c>
      <c r="G719" s="55" t="str">
        <f aca="false">IF(OR(C719="",E719=""),"",C719/E719)</f>
        <v/>
      </c>
      <c r="H719" s="54" t="n">
        <v>34</v>
      </c>
      <c r="I719" s="54" t="s">
        <v>183</v>
      </c>
      <c r="J719" s="55" t="n">
        <f aca="false">IF(OR(H719="",I719=""),"",H719/I719)</f>
        <v>3.77777777777778</v>
      </c>
      <c r="K719" s="54" t="n">
        <v>33</v>
      </c>
      <c r="L719" s="54" t="s">
        <v>178</v>
      </c>
      <c r="M719" s="55" t="n">
        <f aca="false">IF(OR(K719="",L719=""),"",K719/L719)</f>
        <v>1.94117647058824</v>
      </c>
      <c r="N719" s="54" t="n">
        <v>32</v>
      </c>
      <c r="O719" s="54" t="n">
        <v>22</v>
      </c>
      <c r="P719" s="55" t="n">
        <f aca="false">IF(OR(N719="",O719=""),"",N719/O719)</f>
        <v>1.45454545454545</v>
      </c>
      <c r="Q719" s="54" t="n">
        <v>30</v>
      </c>
      <c r="R719" s="54" t="n">
        <v>29</v>
      </c>
      <c r="S719" s="55" t="n">
        <f aca="false">IF(OR(Q719="",R719=""),"",Q719/R719)</f>
        <v>1.03448275862069</v>
      </c>
      <c r="T719" s="54" t="n">
        <v>31</v>
      </c>
      <c r="U719" s="54" t="n">
        <v>37</v>
      </c>
      <c r="V719" s="55" t="n">
        <f aca="false">IF(OR(T719="",U719=""),"",T719/U719)</f>
        <v>0.837837837837838</v>
      </c>
      <c r="W719" s="54"/>
      <c r="X719" s="54"/>
      <c r="Y719" s="55" t="str">
        <f aca="false">IF(OR(W719="",X719=""),"",W719/X719)</f>
        <v/>
      </c>
      <c r="Z719" s="56" t="s">
        <v>283</v>
      </c>
      <c r="AA719" s="59"/>
      <c r="AB719" s="59"/>
      <c r="AC719" s="59"/>
      <c r="AL719" s="0"/>
    </row>
    <row r="720" customFormat="false" ht="12.75" hidden="true" customHeight="false" outlineLevel="0" collapsed="false">
      <c r="A720" s="51" t="s">
        <v>778</v>
      </c>
      <c r="B720" s="72" t="s">
        <v>32</v>
      </c>
      <c r="C720" s="53" t="n">
        <v>73</v>
      </c>
      <c r="D720" s="54" t="n">
        <v>16</v>
      </c>
      <c r="E720" s="54"/>
      <c r="F720" s="54" t="n">
        <f aca="false">IF(OR(C720="",D720=""),"",C720/D720)</f>
        <v>4.5625</v>
      </c>
      <c r="G720" s="55" t="str">
        <f aca="false">IF(OR(C720="",E720=""),"",C720/E720)</f>
        <v/>
      </c>
      <c r="H720" s="54" t="n">
        <v>34</v>
      </c>
      <c r="I720" s="54" t="s">
        <v>183</v>
      </c>
      <c r="J720" s="55" t="n">
        <f aca="false">IF(OR(H720="",I720=""),"",H720/I720)</f>
        <v>3.77777777777778</v>
      </c>
      <c r="K720" s="54" t="n">
        <v>33</v>
      </c>
      <c r="L720" s="54" t="s">
        <v>375</v>
      </c>
      <c r="M720" s="55" t="n">
        <f aca="false">IF(OR(K720="",L720=""),"",K720/L720)</f>
        <v>2.0625</v>
      </c>
      <c r="N720" s="54" t="n">
        <v>31</v>
      </c>
      <c r="O720" s="54" t="n">
        <v>23</v>
      </c>
      <c r="P720" s="55" t="n">
        <f aca="false">IF(OR(N720="",O720=""),"",N720/O720)</f>
        <v>1.34782608695652</v>
      </c>
      <c r="Q720" s="54" t="n">
        <v>29</v>
      </c>
      <c r="R720" s="54" t="n">
        <v>30</v>
      </c>
      <c r="S720" s="55" t="n">
        <f aca="false">IF(OR(Q720="",R720=""),"",Q720/R720)</f>
        <v>0.966666666666667</v>
      </c>
      <c r="T720" s="54" t="n">
        <v>29</v>
      </c>
      <c r="U720" s="54" t="n">
        <v>39</v>
      </c>
      <c r="V720" s="55" t="n">
        <f aca="false">IF(OR(T720="",U720=""),"",T720/U720)</f>
        <v>0.743589743589744</v>
      </c>
      <c r="W720" s="54"/>
      <c r="X720" s="54"/>
      <c r="Y720" s="55" t="str">
        <f aca="false">IF(OR(W720="",X720=""),"",W720/X720)</f>
        <v/>
      </c>
      <c r="Z720" s="56" t="s">
        <v>283</v>
      </c>
      <c r="AA720" s="59"/>
      <c r="AB720" s="59"/>
      <c r="AC720" s="59"/>
      <c r="AL720" s="0"/>
    </row>
    <row r="721" customFormat="false" ht="12.75" hidden="true" customHeight="false" outlineLevel="0" collapsed="false">
      <c r="A721" s="51" t="s">
        <v>779</v>
      </c>
      <c r="B721" s="72" t="s">
        <v>26</v>
      </c>
      <c r="C721" s="53"/>
      <c r="D721" s="54"/>
      <c r="E721" s="54"/>
      <c r="F721" s="54" t="str">
        <f aca="false">IF(OR(C721="",D721=""),"",C721/D721)</f>
        <v/>
      </c>
      <c r="G721" s="55" t="str">
        <f aca="false">IF(OR(C721="",E721=""),"",C721/E721)</f>
        <v/>
      </c>
      <c r="H721" s="54"/>
      <c r="I721" s="54"/>
      <c r="J721" s="55" t="str">
        <f aca="false">IF(OR(H721="",I721=""),"",H721/I721)</f>
        <v/>
      </c>
      <c r="K721" s="54"/>
      <c r="L721" s="54"/>
      <c r="M721" s="55" t="str">
        <f aca="false">IF(OR(K721="",L721=""),"",K721/L721)</f>
        <v/>
      </c>
      <c r="N721" s="54"/>
      <c r="O721" s="54"/>
      <c r="P721" s="55" t="str">
        <f aca="false">IF(OR(N721="",O721=""),"",N721/O721)</f>
        <v/>
      </c>
      <c r="Q721" s="54"/>
      <c r="R721" s="54"/>
      <c r="S721" s="55" t="str">
        <f aca="false">IF(OR(Q721="",R721=""),"",Q721/R721)</f>
        <v/>
      </c>
      <c r="T721" s="54"/>
      <c r="U721" s="54"/>
      <c r="V721" s="55" t="str">
        <f aca="false">IF(OR(T721="",U721=""),"",T721/U721)</f>
        <v/>
      </c>
      <c r="W721" s="54"/>
      <c r="X721" s="54"/>
      <c r="Y721" s="55" t="str">
        <f aca="false">IF(OR(W721="",X721=""),"",W721/X721)</f>
        <v/>
      </c>
      <c r="Z721" s="56"/>
      <c r="AA721" s="59"/>
      <c r="AB721" s="59"/>
      <c r="AC721" s="59"/>
      <c r="AL721" s="0"/>
    </row>
    <row r="722" customFormat="false" ht="12.75" hidden="true" customHeight="false" outlineLevel="0" collapsed="false">
      <c r="A722" s="51" t="s">
        <v>780</v>
      </c>
      <c r="B722" s="72" t="s">
        <v>26</v>
      </c>
      <c r="C722" s="53" t="n">
        <v>62</v>
      </c>
      <c r="D722" s="54" t="n">
        <v>17</v>
      </c>
      <c r="E722" s="54"/>
      <c r="F722" s="54" t="n">
        <f aca="false">IF(OR(C722="",D722=""),"",C722/D722)</f>
        <v>3.64705882352941</v>
      </c>
      <c r="G722" s="55" t="str">
        <f aca="false">IF(OR(C722="",E722=""),"",C722/E722)</f>
        <v/>
      </c>
      <c r="H722" s="54"/>
      <c r="I722" s="54"/>
      <c r="J722" s="55" t="str">
        <f aca="false">IF(OR(H722="",I722=""),"",H722/I722)</f>
        <v/>
      </c>
      <c r="K722" s="54"/>
      <c r="L722" s="54"/>
      <c r="M722" s="55" t="str">
        <f aca="false">IF(OR(K722="",L722=""),"",K722/L722)</f>
        <v/>
      </c>
      <c r="N722" s="54"/>
      <c r="O722" s="54"/>
      <c r="P722" s="55" t="str">
        <f aca="false">IF(OR(N722="",O722=""),"",N722/O722)</f>
        <v/>
      </c>
      <c r="Q722" s="54"/>
      <c r="R722" s="54"/>
      <c r="S722" s="55" t="str">
        <f aca="false">IF(OR(Q722="",R722=""),"",Q722/R722)</f>
        <v/>
      </c>
      <c r="T722" s="54"/>
      <c r="U722" s="54"/>
      <c r="V722" s="55" t="str">
        <f aca="false">IF(OR(T722="",U722=""),"",T722/U722)</f>
        <v/>
      </c>
      <c r="W722" s="54"/>
      <c r="X722" s="54"/>
      <c r="Y722" s="55" t="str">
        <f aca="false">IF(OR(W722="",X722=""),"",W722/X722)</f>
        <v/>
      </c>
      <c r="Z722" s="56" t="n">
        <v>100</v>
      </c>
      <c r="AA722" s="59"/>
      <c r="AB722" s="59"/>
      <c r="AC722" s="59"/>
      <c r="AD722" s="1" t="n">
        <v>1.9</v>
      </c>
      <c r="AE722" s="1" t="n">
        <v>66</v>
      </c>
      <c r="AF722" s="1" t="s">
        <v>474</v>
      </c>
      <c r="AL722" s="0"/>
    </row>
    <row r="723" customFormat="false" ht="12.75" hidden="true" customHeight="false" outlineLevel="0" collapsed="false">
      <c r="A723" s="51" t="s">
        <v>781</v>
      </c>
      <c r="B723" s="72" t="s">
        <v>26</v>
      </c>
      <c r="C723" s="53" t="n">
        <v>72</v>
      </c>
      <c r="D723" s="54" t="n">
        <v>17</v>
      </c>
      <c r="E723" s="54"/>
      <c r="F723" s="54" t="n">
        <f aca="false">IF(OR(C723="",D723=""),"",C723/D723)</f>
        <v>4.23529411764706</v>
      </c>
      <c r="G723" s="55" t="str">
        <f aca="false">IF(OR(C723="",E723=""),"",C723/E723)</f>
        <v/>
      </c>
      <c r="H723" s="54"/>
      <c r="I723" s="54"/>
      <c r="J723" s="55" t="str">
        <f aca="false">IF(OR(H723="",I723=""),"",H723/I723)</f>
        <v/>
      </c>
      <c r="K723" s="54"/>
      <c r="L723" s="54"/>
      <c r="M723" s="55" t="str">
        <f aca="false">IF(OR(K723="",L723=""),"",K723/L723)</f>
        <v/>
      </c>
      <c r="N723" s="54"/>
      <c r="O723" s="54"/>
      <c r="P723" s="55" t="str">
        <f aca="false">IF(OR(N723="",O723=""),"",N723/O723)</f>
        <v/>
      </c>
      <c r="Q723" s="54"/>
      <c r="R723" s="54"/>
      <c r="S723" s="55" t="str">
        <f aca="false">IF(OR(Q723="",R723=""),"",Q723/R723)</f>
        <v/>
      </c>
      <c r="T723" s="54"/>
      <c r="U723" s="54"/>
      <c r="V723" s="55" t="str">
        <f aca="false">IF(OR(T723="",U723=""),"",T723/U723)</f>
        <v/>
      </c>
      <c r="W723" s="54"/>
      <c r="X723" s="54"/>
      <c r="Y723" s="55" t="str">
        <f aca="false">IF(OR(W723="",X723=""),"",W723/X723)</f>
        <v/>
      </c>
      <c r="Z723" s="56" t="n">
        <v>100</v>
      </c>
      <c r="AA723" s="59"/>
      <c r="AB723" s="59"/>
      <c r="AC723" s="59"/>
      <c r="AD723" s="1" t="n">
        <v>1.8</v>
      </c>
      <c r="AE723" s="1" t="n">
        <v>92</v>
      </c>
      <c r="AF723" s="1" t="s">
        <v>474</v>
      </c>
      <c r="AL723" s="0"/>
    </row>
    <row r="724" customFormat="false" ht="12.75" hidden="true" customHeight="false" outlineLevel="0" collapsed="false">
      <c r="A724" s="51" t="s">
        <v>782</v>
      </c>
      <c r="B724" s="72" t="s">
        <v>26</v>
      </c>
      <c r="C724" s="53" t="n">
        <v>63</v>
      </c>
      <c r="D724" s="54" t="n">
        <v>16</v>
      </c>
      <c r="E724" s="54"/>
      <c r="F724" s="54" t="n">
        <f aca="false">IF(OR(C724="",D724=""),"",C724/D724)</f>
        <v>3.9375</v>
      </c>
      <c r="G724" s="55" t="str">
        <f aca="false">IF(OR(C724="",E724=""),"",C724/E724)</f>
        <v/>
      </c>
      <c r="H724" s="54" t="n">
        <v>33</v>
      </c>
      <c r="I724" s="54" t="n">
        <v>10</v>
      </c>
      <c r="J724" s="55" t="n">
        <f aca="false">IF(OR(H724="",I724=""),"",H724/I724)</f>
        <v>3.3</v>
      </c>
      <c r="K724" s="54" t="n">
        <v>35</v>
      </c>
      <c r="L724" s="54" t="n">
        <v>18</v>
      </c>
      <c r="M724" s="55" t="n">
        <f aca="false">IF(OR(K724="",L724=""),"",K724/L724)</f>
        <v>1.94444444444444</v>
      </c>
      <c r="N724" s="54"/>
      <c r="O724" s="54"/>
      <c r="P724" s="55" t="str">
        <f aca="false">IF(OR(N724="",O724=""),"",N724/O724)</f>
        <v/>
      </c>
      <c r="Q724" s="54" t="n">
        <v>35</v>
      </c>
      <c r="R724" s="54" t="n">
        <v>34</v>
      </c>
      <c r="S724" s="55" t="n">
        <f aca="false">IF(OR(Q724="",R724=""),"",Q724/R724)</f>
        <v>1.02941176470588</v>
      </c>
      <c r="T724" s="54" t="n">
        <v>36</v>
      </c>
      <c r="U724" s="54" t="n">
        <v>43</v>
      </c>
      <c r="V724" s="55" t="n">
        <f aca="false">IF(OR(T724="",U724=""),"",T724/U724)</f>
        <v>0.837209302325581</v>
      </c>
      <c r="W724" s="54"/>
      <c r="X724" s="54"/>
      <c r="Y724" s="55" t="str">
        <f aca="false">IF(OR(W724="",X724=""),"",W724/X724)</f>
        <v/>
      </c>
      <c r="Z724" s="56"/>
      <c r="AA724" s="59"/>
      <c r="AB724" s="59"/>
      <c r="AC724" s="59"/>
      <c r="AL724" s="0"/>
    </row>
    <row r="725" customFormat="false" ht="12.75" hidden="true" customHeight="false" outlineLevel="0" collapsed="false">
      <c r="A725" s="51" t="s">
        <v>783</v>
      </c>
      <c r="B725" s="72" t="s">
        <v>26</v>
      </c>
      <c r="C725" s="53" t="n">
        <v>64</v>
      </c>
      <c r="D725" s="54" t="n">
        <v>15</v>
      </c>
      <c r="E725" s="54"/>
      <c r="F725" s="54" t="n">
        <f aca="false">IF(OR(C725="",D725=""),"",C725/D725)</f>
        <v>4.26666666666667</v>
      </c>
      <c r="G725" s="55" t="str">
        <f aca="false">IF(OR(C725="",E725=""),"",C725/E725)</f>
        <v/>
      </c>
      <c r="H725" s="54"/>
      <c r="I725" s="54"/>
      <c r="J725" s="55" t="str">
        <f aca="false">IF(OR(H725="",I725=""),"",H725/I725)</f>
        <v/>
      </c>
      <c r="K725" s="54"/>
      <c r="L725" s="54"/>
      <c r="M725" s="55" t="str">
        <f aca="false">IF(OR(K725="",L725=""),"",K725/L725)</f>
        <v/>
      </c>
      <c r="N725" s="54"/>
      <c r="O725" s="54"/>
      <c r="P725" s="55" t="str">
        <f aca="false">IF(OR(N725="",O725=""),"",N725/O725)</f>
        <v/>
      </c>
      <c r="Q725" s="54"/>
      <c r="R725" s="54"/>
      <c r="S725" s="55" t="str">
        <f aca="false">IF(OR(Q725="",R725=""),"",Q725/R725)</f>
        <v/>
      </c>
      <c r="T725" s="54"/>
      <c r="U725" s="54"/>
      <c r="V725" s="55" t="str">
        <f aca="false">IF(OR(T725="",U725=""),"",T725/U725)</f>
        <v/>
      </c>
      <c r="W725" s="54"/>
      <c r="X725" s="54"/>
      <c r="Y725" s="55" t="str">
        <f aca="false">IF(OR(W725="",X725=""),"",W725/X725)</f>
        <v/>
      </c>
      <c r="Z725" s="56" t="n">
        <v>100</v>
      </c>
      <c r="AA725" s="59"/>
      <c r="AB725" s="59"/>
      <c r="AC725" s="59"/>
      <c r="AD725" s="1" t="n">
        <v>2</v>
      </c>
      <c r="AE725" s="1" t="n">
        <v>85</v>
      </c>
      <c r="AF725" s="1" t="s">
        <v>474</v>
      </c>
      <c r="AL725" s="0"/>
    </row>
    <row r="726" customFormat="false" ht="12.75" hidden="true" customHeight="false" outlineLevel="0" collapsed="false">
      <c r="A726" s="51" t="s">
        <v>784</v>
      </c>
      <c r="B726" s="72" t="s">
        <v>38</v>
      </c>
      <c r="C726" s="53" t="n">
        <v>61</v>
      </c>
      <c r="D726" s="54" t="n">
        <v>18</v>
      </c>
      <c r="E726" s="54"/>
      <c r="F726" s="54" t="n">
        <f aca="false">IF(OR(C726="",D726=""),"",C726/D726)</f>
        <v>3.38888888888889</v>
      </c>
      <c r="G726" s="55" t="str">
        <f aca="false">IF(OR(C726="",E726=""),"",C726/E726)</f>
        <v/>
      </c>
      <c r="H726" s="54" t="n">
        <v>33</v>
      </c>
      <c r="I726" s="54" t="n">
        <v>10</v>
      </c>
      <c r="J726" s="55" t="n">
        <f aca="false">IF(OR(H726="",I726=""),"",H726/I726)</f>
        <v>3.3</v>
      </c>
      <c r="K726" s="54" t="n">
        <v>35</v>
      </c>
      <c r="L726" s="54" t="n">
        <v>18</v>
      </c>
      <c r="M726" s="55" t="n">
        <f aca="false">IF(OR(K726="",L726=""),"",K726/L726)</f>
        <v>1.94444444444444</v>
      </c>
      <c r="N726" s="54" t="n">
        <v>34</v>
      </c>
      <c r="O726" s="54" t="n">
        <v>26</v>
      </c>
      <c r="P726" s="55" t="n">
        <f aca="false">IF(OR(N726="",O726=""),"",N726/O726)</f>
        <v>1.30769230769231</v>
      </c>
      <c r="Q726" s="54" t="n">
        <v>35</v>
      </c>
      <c r="R726" s="54" t="n">
        <v>34</v>
      </c>
      <c r="S726" s="55" t="n">
        <f aca="false">IF(OR(Q726="",R726=""),"",Q726/R726)</f>
        <v>1.02941176470588</v>
      </c>
      <c r="T726" s="54" t="n">
        <v>36</v>
      </c>
      <c r="U726" s="54" t="n">
        <v>43</v>
      </c>
      <c r="V726" s="55" t="n">
        <f aca="false">IF(OR(T726="",U726=""),"",T726/U726)</f>
        <v>0.837209302325581</v>
      </c>
      <c r="W726" s="54"/>
      <c r="X726" s="54"/>
      <c r="Y726" s="55" t="str">
        <f aca="false">IF(OR(W726="",X726=""),"",W726/X726)</f>
        <v/>
      </c>
      <c r="Z726" s="56" t="n">
        <v>100</v>
      </c>
      <c r="AA726" s="59"/>
      <c r="AB726" s="59"/>
      <c r="AC726" s="59"/>
      <c r="AL726" s="0"/>
    </row>
    <row r="727" customFormat="false" ht="12.75" hidden="true" customHeight="false" outlineLevel="0" collapsed="false">
      <c r="A727" s="51" t="s">
        <v>785</v>
      </c>
      <c r="B727" s="72" t="s">
        <v>38</v>
      </c>
      <c r="C727" s="53" t="n">
        <v>61</v>
      </c>
      <c r="D727" s="54" t="n">
        <v>18</v>
      </c>
      <c r="E727" s="54"/>
      <c r="F727" s="54" t="n">
        <f aca="false">IF(OR(C727="",D727=""),"",C727/D727)</f>
        <v>3.38888888888889</v>
      </c>
      <c r="G727" s="55" t="str">
        <f aca="false">IF(OR(C727="",E727=""),"",C727/E727)</f>
        <v/>
      </c>
      <c r="H727" s="54" t="n">
        <v>34</v>
      </c>
      <c r="I727" s="54" t="s">
        <v>183</v>
      </c>
      <c r="J727" s="55" t="n">
        <f aca="false">IF(OR(H727="",I727=""),"",H727/I727)</f>
        <v>3.77777777777778</v>
      </c>
      <c r="K727" s="54" t="n">
        <v>35</v>
      </c>
      <c r="L727" s="54" t="s">
        <v>178</v>
      </c>
      <c r="M727" s="55" t="n">
        <f aca="false">IF(OR(K727="",L727=""),"",K727/L727)</f>
        <v>2.05882352941176</v>
      </c>
      <c r="N727" s="54" t="n">
        <v>34</v>
      </c>
      <c r="O727" s="54" t="n">
        <v>25</v>
      </c>
      <c r="P727" s="55" t="n">
        <f aca="false">IF(OR(N727="",O727=""),"",N727/O727)</f>
        <v>1.36</v>
      </c>
      <c r="Q727" s="54" t="n">
        <v>34</v>
      </c>
      <c r="R727" s="54" t="n">
        <v>35</v>
      </c>
      <c r="S727" s="55" t="n">
        <f aca="false">IF(OR(Q727="",R727=""),"",Q727/R727)</f>
        <v>0.971428571428571</v>
      </c>
      <c r="T727" s="54" t="n">
        <v>34</v>
      </c>
      <c r="U727" s="54" t="n">
        <v>45</v>
      </c>
      <c r="V727" s="55" t="n">
        <f aca="false">IF(OR(T727="",U727=""),"",T727/U727)</f>
        <v>0.755555555555556</v>
      </c>
      <c r="W727" s="54"/>
      <c r="X727" s="54"/>
      <c r="Y727" s="55" t="str">
        <f aca="false">IF(OR(W727="",X727=""),"",W727/X727)</f>
        <v/>
      </c>
      <c r="Z727" s="56" t="n">
        <v>100</v>
      </c>
      <c r="AA727" s="59"/>
      <c r="AB727" s="59"/>
      <c r="AC727" s="59"/>
      <c r="AL727" s="0"/>
    </row>
    <row r="728" customFormat="false" ht="12" hidden="true" customHeight="false" outlineLevel="0" collapsed="false">
      <c r="A728" s="51" t="s">
        <v>785</v>
      </c>
      <c r="B728" s="52" t="s">
        <v>38</v>
      </c>
      <c r="C728" s="53" t="n">
        <v>61</v>
      </c>
      <c r="D728" s="54" t="n">
        <v>18</v>
      </c>
      <c r="E728" s="54"/>
      <c r="F728" s="54" t="n">
        <f aca="false">IF(OR(C728="",D728=""),"",C728/D728)</f>
        <v>3.38888888888889</v>
      </c>
      <c r="G728" s="55" t="str">
        <f aca="false">IF(OR(C728="",E728=""),"",C728/E728)</f>
        <v/>
      </c>
      <c r="H728" s="54" t="n">
        <v>34</v>
      </c>
      <c r="I728" s="54" t="n">
        <v>9</v>
      </c>
      <c r="J728" s="55" t="n">
        <f aca="false">IF(OR(H728="",I728=""),"",H728/I728)</f>
        <v>3.77777777777778</v>
      </c>
      <c r="K728" s="54" t="n">
        <v>36</v>
      </c>
      <c r="L728" s="54" t="n">
        <v>17</v>
      </c>
      <c r="M728" s="55" t="n">
        <f aca="false">IF(OR(K728="",L728=""),"",K728/L728)</f>
        <v>2.11764705882353</v>
      </c>
      <c r="N728" s="54" t="n">
        <v>34</v>
      </c>
      <c r="O728" s="54" t="n">
        <v>25</v>
      </c>
      <c r="P728" s="55" t="n">
        <f aca="false">IF(OR(N728="",O728=""),"",N728/O728)</f>
        <v>1.36</v>
      </c>
      <c r="Q728" s="54" t="n">
        <v>34</v>
      </c>
      <c r="R728" s="54" t="n">
        <v>35</v>
      </c>
      <c r="S728" s="55" t="n">
        <f aca="false">IF(OR(Q728="",R728=""),"",Q728/R728)</f>
        <v>0.971428571428571</v>
      </c>
      <c r="T728" s="54" t="n">
        <v>34</v>
      </c>
      <c r="U728" s="54" t="n">
        <v>45</v>
      </c>
      <c r="V728" s="55" t="n">
        <f aca="false">IF(OR(T728="",U728=""),"",T728/U728)</f>
        <v>0.755555555555556</v>
      </c>
      <c r="W728" s="54"/>
      <c r="X728" s="54"/>
      <c r="Y728" s="55" t="str">
        <f aca="false">IF(OR(W728="",X728=""),"",W728/X728)</f>
        <v/>
      </c>
      <c r="Z728" s="56"/>
    </row>
    <row r="729" customFormat="false" ht="12" hidden="true" customHeight="false" outlineLevel="0" collapsed="false">
      <c r="A729" s="51" t="s">
        <v>786</v>
      </c>
      <c r="B729" s="72" t="s">
        <v>43</v>
      </c>
      <c r="C729" s="53" t="n">
        <v>61</v>
      </c>
      <c r="D729" s="54" t="n">
        <v>18</v>
      </c>
      <c r="E729" s="54"/>
      <c r="F729" s="54" t="n">
        <f aca="false">IF(OR(C729="",D729=""),"",C729/D729)</f>
        <v>3.38888888888889</v>
      </c>
      <c r="G729" s="55" t="str">
        <f aca="false">IF(OR(C729="",E729=""),"",C729/E729)</f>
        <v/>
      </c>
      <c r="H729" s="54" t="n">
        <v>33</v>
      </c>
      <c r="I729" s="54" t="s">
        <v>235</v>
      </c>
      <c r="J729" s="55" t="n">
        <f aca="false">IF(OR(H729="",I729=""),"",H729/I729)</f>
        <v>3.3</v>
      </c>
      <c r="K729" s="54" t="n">
        <v>35</v>
      </c>
      <c r="L729" s="54" t="s">
        <v>236</v>
      </c>
      <c r="M729" s="55" t="n">
        <f aca="false">IF(OR(K729="",L729=""),"",K729/L729)</f>
        <v>1.94444444444444</v>
      </c>
      <c r="N729" s="54" t="n">
        <v>34</v>
      </c>
      <c r="O729" s="54" t="n">
        <v>26</v>
      </c>
      <c r="P729" s="55" t="n">
        <f aca="false">IF(OR(N729="",O729=""),"",N729/O729)</f>
        <v>1.30769230769231</v>
      </c>
      <c r="Q729" s="54" t="n">
        <v>34</v>
      </c>
      <c r="R729" s="54" t="n">
        <v>35</v>
      </c>
      <c r="S729" s="55" t="n">
        <f aca="false">IF(OR(Q729="",R729=""),"",Q729/R729)</f>
        <v>0.971428571428571</v>
      </c>
      <c r="T729" s="54" t="n">
        <v>45</v>
      </c>
      <c r="U729" s="54" t="n">
        <v>34</v>
      </c>
      <c r="V729" s="55" t="n">
        <f aca="false">IF(OR(T729="",U729=""),"",T729/U729)</f>
        <v>1.32352941176471</v>
      </c>
      <c r="W729" s="54"/>
      <c r="X729" s="54"/>
      <c r="Y729" s="55" t="str">
        <f aca="false">IF(OR(W729="",X729=""),"",W729/X729)</f>
        <v/>
      </c>
      <c r="Z729" s="56" t="n">
        <v>108</v>
      </c>
      <c r="AA729" s="59"/>
      <c r="AB729" s="59"/>
      <c r="AC729" s="59"/>
    </row>
    <row r="730" customFormat="false" ht="12" hidden="true" customHeight="false" outlineLevel="0" collapsed="false">
      <c r="A730" s="61" t="s">
        <v>787</v>
      </c>
      <c r="B730" s="67" t="s">
        <v>43</v>
      </c>
      <c r="C730" s="53" t="n">
        <v>61</v>
      </c>
      <c r="D730" s="54" t="n">
        <v>18</v>
      </c>
      <c r="F730" s="54" t="n">
        <f aca="false">IF(OR(C730="",D730=""),"",C730/D730)</f>
        <v>3.38888888888889</v>
      </c>
      <c r="G730" s="55" t="str">
        <f aca="false">IF(OR(C730="",E730=""),"",C730/E730)</f>
        <v/>
      </c>
      <c r="H730" s="63" t="n">
        <v>33</v>
      </c>
      <c r="I730" s="54" t="n">
        <v>10</v>
      </c>
      <c r="J730" s="55" t="n">
        <f aca="false">IF(OR(H730="",I730=""),"",H730/I730)</f>
        <v>3.3</v>
      </c>
      <c r="K730" s="54" t="n">
        <v>35</v>
      </c>
      <c r="L730" s="54" t="n">
        <v>18</v>
      </c>
      <c r="M730" s="74" t="n">
        <f aca="false">IF(OR(K730="",L730=""),"",K730/L730)</f>
        <v>1.94444444444444</v>
      </c>
      <c r="N730" s="63" t="n">
        <v>34</v>
      </c>
      <c r="O730" s="54" t="n">
        <v>26</v>
      </c>
      <c r="P730" s="55" t="n">
        <f aca="false">IF(OR(N730="",O730=""),"",N730/O730)</f>
        <v>1.30769230769231</v>
      </c>
      <c r="Q730" s="53" t="n">
        <v>35</v>
      </c>
      <c r="R730" s="54" t="n">
        <v>34</v>
      </c>
      <c r="S730" s="55" t="n">
        <f aca="false">IF(OR(Q730="",R730=""),"",Q730/R730)</f>
        <v>1.02941176470588</v>
      </c>
      <c r="T730" s="53" t="n">
        <v>43</v>
      </c>
      <c r="U730" s="54" t="n">
        <v>36</v>
      </c>
      <c r="V730" s="55" t="n">
        <f aca="false">IF(OR(T730="",U730=""),"",T730/U730)</f>
        <v>1.19444444444444</v>
      </c>
      <c r="W730" s="63"/>
      <c r="X730" s="54"/>
      <c r="Y730" s="55" t="str">
        <f aca="false">IF(OR(W730="",X730=""),"",W730/X730)</f>
        <v/>
      </c>
      <c r="Z730" s="56" t="n">
        <v>108</v>
      </c>
      <c r="AA730" s="59"/>
      <c r="AB730" s="59"/>
      <c r="AC730" s="59"/>
    </row>
    <row r="731" customFormat="false" ht="12" hidden="true" customHeight="false" outlineLevel="0" collapsed="false">
      <c r="A731" s="61" t="s">
        <v>788</v>
      </c>
      <c r="B731" s="67" t="s">
        <v>43</v>
      </c>
      <c r="C731" s="53" t="n">
        <v>60</v>
      </c>
      <c r="D731" s="54" t="n">
        <v>19</v>
      </c>
      <c r="F731" s="54" t="n">
        <f aca="false">IF(OR(C731="",D731=""),"",C731/D731)</f>
        <v>3.15789473684211</v>
      </c>
      <c r="G731" s="55" t="str">
        <f aca="false">IF(OR(C731="",E731=""),"",C731/E731)</f>
        <v/>
      </c>
      <c r="H731" s="63" t="n">
        <v>34</v>
      </c>
      <c r="I731" s="54" t="s">
        <v>183</v>
      </c>
      <c r="J731" s="55" t="n">
        <f aca="false">IF(OR(H731="",I731=""),"",H731/I731)</f>
        <v>3.77777777777778</v>
      </c>
      <c r="K731" s="54" t="n">
        <v>33</v>
      </c>
      <c r="L731" s="54" t="s">
        <v>375</v>
      </c>
      <c r="M731" s="74" t="n">
        <f aca="false">IF(OR(K731="",L731=""),"",K731/L731)</f>
        <v>2.0625</v>
      </c>
      <c r="N731" s="63" t="n">
        <v>30</v>
      </c>
      <c r="O731" s="54" t="n">
        <v>23</v>
      </c>
      <c r="P731" s="55" t="n">
        <f aca="false">IF(OR(N731="",O731=""),"",N731/O731)</f>
        <v>1.30434782608696</v>
      </c>
      <c r="Q731" s="53" t="n">
        <v>28</v>
      </c>
      <c r="R731" s="54" t="n">
        <v>31</v>
      </c>
      <c r="S731" s="55" t="n">
        <f aca="false">IF(OR(Q731="",R731=""),"",Q731/R731)</f>
        <v>0.903225806451613</v>
      </c>
      <c r="T731" s="53" t="n">
        <v>28</v>
      </c>
      <c r="U731" s="54" t="n">
        <v>40</v>
      </c>
      <c r="V731" s="55" t="n">
        <f aca="false">IF(OR(T731="",U731=""),"",T731/U731)</f>
        <v>0.7</v>
      </c>
      <c r="W731" s="63"/>
      <c r="X731" s="54"/>
      <c r="Y731" s="55" t="str">
        <f aca="false">IF(OR(W731="",X731=""),"",W731/X731)</f>
        <v/>
      </c>
      <c r="Z731" s="56" t="n">
        <v>108</v>
      </c>
      <c r="AA731" s="59"/>
      <c r="AB731" s="59"/>
      <c r="AC731" s="59"/>
    </row>
    <row r="732" customFormat="false" ht="12.75" hidden="true" customHeight="false" outlineLevel="0" collapsed="false">
      <c r="A732" s="61" t="s">
        <v>789</v>
      </c>
      <c r="B732" s="67" t="s">
        <v>38</v>
      </c>
      <c r="C732" s="53"/>
      <c r="D732" s="54"/>
      <c r="E732" s="54"/>
      <c r="F732" s="54" t="str">
        <f aca="false">IF(OR(C732="",D732=""),"",C732/D732)</f>
        <v/>
      </c>
      <c r="G732" s="55" t="str">
        <f aca="false">IF(OR(C732="",E732=""),"",C732/E732)</f>
        <v/>
      </c>
      <c r="H732" s="63" t="n">
        <v>33</v>
      </c>
      <c r="I732" s="54" t="n">
        <v>10</v>
      </c>
      <c r="J732" s="55" t="n">
        <f aca="false">IF(OR(H732="",I732=""),"",H732/I732)</f>
        <v>3.3</v>
      </c>
      <c r="K732" s="53" t="n">
        <v>35</v>
      </c>
      <c r="L732" s="54" t="n">
        <v>18</v>
      </c>
      <c r="M732" s="74" t="n">
        <f aca="false">IF(OR(K732="",L732=""),"",K732/L732)</f>
        <v>1.94444444444444</v>
      </c>
      <c r="N732" s="53" t="n">
        <v>34</v>
      </c>
      <c r="O732" s="54" t="n">
        <v>26</v>
      </c>
      <c r="P732" s="55" t="n">
        <f aca="false">IF(OR(N732="",O732=""),"",N732/O732)</f>
        <v>1.30769230769231</v>
      </c>
      <c r="Q732" s="53" t="n">
        <v>30</v>
      </c>
      <c r="R732" s="54" t="n">
        <v>29</v>
      </c>
      <c r="S732" s="55" t="n">
        <f aca="false">IF(OR(Q732="",R732=""),"",Q732/R732)</f>
        <v>1.03448275862069</v>
      </c>
      <c r="T732" s="53" t="n">
        <v>31</v>
      </c>
      <c r="U732" s="54" t="n">
        <v>37</v>
      </c>
      <c r="V732" s="55" t="n">
        <f aca="false">IF(OR(T732="",U732=""),"",T732/U732)</f>
        <v>0.837837837837838</v>
      </c>
      <c r="W732" s="53"/>
      <c r="X732" s="54"/>
      <c r="Y732" s="55" t="str">
        <f aca="false">IF(OR(W732="",X732=""),"",W732/X732)</f>
        <v/>
      </c>
      <c r="Z732" s="56"/>
      <c r="AA732" s="59"/>
      <c r="AB732" s="59"/>
      <c r="AC732" s="59"/>
      <c r="AL732" s="0"/>
    </row>
    <row r="733" customFormat="false" ht="12" hidden="true" customHeight="false" outlineLevel="0" collapsed="false">
      <c r="A733" s="61" t="s">
        <v>790</v>
      </c>
      <c r="B733" s="64" t="s">
        <v>38</v>
      </c>
      <c r="C733" s="53" t="n">
        <v>63</v>
      </c>
      <c r="D733" s="54" t="n">
        <v>16</v>
      </c>
      <c r="E733" s="54"/>
      <c r="F733" s="54" t="n">
        <f aca="false">IF(OR(C733="",D733=""),"",C733/D733)</f>
        <v>3.9375</v>
      </c>
      <c r="G733" s="55" t="str">
        <f aca="false">IF(OR(C733="",E733=""),"",C733/E733)</f>
        <v/>
      </c>
      <c r="H733" s="63" t="n">
        <v>33</v>
      </c>
      <c r="I733" s="54" t="n">
        <v>10</v>
      </c>
      <c r="J733" s="55" t="n">
        <f aca="false">IF(OR(H733="",I733=""),"",H733/I733)</f>
        <v>3.3</v>
      </c>
      <c r="K733" s="53" t="n">
        <v>35</v>
      </c>
      <c r="L733" s="54" t="n">
        <v>18</v>
      </c>
      <c r="M733" s="74" t="n">
        <f aca="false">IF(OR(K733="",L733=""),"",K733/L733)</f>
        <v>1.94444444444444</v>
      </c>
      <c r="N733" s="53" t="n">
        <v>34</v>
      </c>
      <c r="O733" s="54" t="n">
        <v>26</v>
      </c>
      <c r="P733" s="55" t="n">
        <f aca="false">IF(OR(N733="",O733=""),"",N733/O733)</f>
        <v>1.30769230769231</v>
      </c>
      <c r="Q733" s="53" t="n">
        <v>30</v>
      </c>
      <c r="R733" s="54" t="n">
        <v>29</v>
      </c>
      <c r="S733" s="55" t="n">
        <f aca="false">IF(OR(Q733="",R733=""),"",Q733/R733)</f>
        <v>1.03448275862069</v>
      </c>
      <c r="T733" s="53" t="n">
        <v>31</v>
      </c>
      <c r="U733" s="54" t="n">
        <v>37</v>
      </c>
      <c r="V733" s="55" t="n">
        <f aca="false">IF(OR(T733="",U733=""),"",T733/U733)</f>
        <v>0.837837837837838</v>
      </c>
      <c r="W733" s="53"/>
      <c r="X733" s="54"/>
      <c r="Y733" s="55" t="str">
        <f aca="false">IF(OR(W733="",X733=""),"",W733/X733)</f>
        <v/>
      </c>
      <c r="Z733" s="56" t="n">
        <v>108</v>
      </c>
    </row>
    <row r="734" customFormat="false" ht="12.75" hidden="true" customHeight="false" outlineLevel="0" collapsed="false">
      <c r="A734" s="61" t="s">
        <v>791</v>
      </c>
      <c r="B734" s="67" t="s">
        <v>38</v>
      </c>
      <c r="C734" s="53" t="n">
        <v>61</v>
      </c>
      <c r="D734" s="54" t="n">
        <v>18</v>
      </c>
      <c r="E734" s="54"/>
      <c r="F734" s="54" t="n">
        <f aca="false">IF(OR(C734="",D734=""),"",C734/D734)</f>
        <v>3.38888888888889</v>
      </c>
      <c r="G734" s="55" t="str">
        <f aca="false">IF(OR(C734="",E734=""),"",C734/E734)</f>
        <v/>
      </c>
      <c r="H734" s="63" t="n">
        <v>34</v>
      </c>
      <c r="I734" s="54" t="s">
        <v>183</v>
      </c>
      <c r="J734" s="55" t="n">
        <f aca="false">IF(OR(H734="",I734=""),"",H734/I734)</f>
        <v>3.77777777777778</v>
      </c>
      <c r="K734" s="53" t="n">
        <v>33</v>
      </c>
      <c r="L734" s="54" t="s">
        <v>375</v>
      </c>
      <c r="M734" s="74" t="n">
        <f aca="false">IF(OR(K734="",L734=""),"",K734/L734)</f>
        <v>2.0625</v>
      </c>
      <c r="N734" s="53" t="n">
        <v>31</v>
      </c>
      <c r="O734" s="54" t="n">
        <v>23</v>
      </c>
      <c r="P734" s="55" t="n">
        <f aca="false">IF(OR(N734="",O734=""),"",N734/O734)</f>
        <v>1.34782608695652</v>
      </c>
      <c r="Q734" s="53" t="n">
        <v>29</v>
      </c>
      <c r="R734" s="54" t="n">
        <v>30</v>
      </c>
      <c r="S734" s="55" t="n">
        <f aca="false">IF(OR(Q734="",R734=""),"",Q734/R734)</f>
        <v>0.966666666666667</v>
      </c>
      <c r="T734" s="53" t="n">
        <v>29</v>
      </c>
      <c r="U734" s="54" t="n">
        <v>39</v>
      </c>
      <c r="V734" s="55" t="n">
        <f aca="false">IF(OR(T734="",U734=""),"",T734/U734)</f>
        <v>0.743589743589744</v>
      </c>
      <c r="W734" s="53"/>
      <c r="X734" s="54"/>
      <c r="Y734" s="55" t="str">
        <f aca="false">IF(OR(W734="",X734=""),"",W734/X734)</f>
        <v/>
      </c>
      <c r="Z734" s="56" t="n">
        <v>100</v>
      </c>
      <c r="AA734" s="59"/>
      <c r="AB734" s="59"/>
      <c r="AC734" s="59"/>
      <c r="AL734" s="0"/>
    </row>
    <row r="735" customFormat="false" ht="12.75" hidden="true" customHeight="false" outlineLevel="0" collapsed="false">
      <c r="A735" s="61" t="s">
        <v>792</v>
      </c>
      <c r="B735" s="67" t="s">
        <v>38</v>
      </c>
      <c r="C735" s="53" t="n">
        <v>60</v>
      </c>
      <c r="D735" s="54" t="n">
        <v>19</v>
      </c>
      <c r="E735" s="54"/>
      <c r="F735" s="54" t="n">
        <f aca="false">IF(OR(C735="",D735=""),"",C735/D735)</f>
        <v>3.15789473684211</v>
      </c>
      <c r="G735" s="55" t="str">
        <f aca="false">IF(OR(C735="",E735=""),"",C735/E735)</f>
        <v/>
      </c>
      <c r="H735" s="63" t="n">
        <v>34</v>
      </c>
      <c r="I735" s="54" t="s">
        <v>183</v>
      </c>
      <c r="J735" s="55" t="n">
        <f aca="false">IF(OR(H735="",I735=""),"",H735/I735)</f>
        <v>3.77777777777778</v>
      </c>
      <c r="K735" s="53" t="n">
        <v>36</v>
      </c>
      <c r="L735" s="54" t="s">
        <v>178</v>
      </c>
      <c r="M735" s="74" t="n">
        <f aca="false">IF(OR(K735="",L735=""),"",K735/L735)</f>
        <v>2.11764705882353</v>
      </c>
      <c r="N735" s="53" t="n">
        <v>34</v>
      </c>
      <c r="O735" s="54" t="n">
        <v>25</v>
      </c>
      <c r="P735" s="55" t="n">
        <f aca="false">IF(OR(N735="",O735=""),"",N735/O735)</f>
        <v>1.36</v>
      </c>
      <c r="Q735" s="53" t="n">
        <v>34</v>
      </c>
      <c r="R735" s="54" t="n">
        <v>35</v>
      </c>
      <c r="S735" s="55" t="n">
        <f aca="false">IF(OR(Q735="",R735=""),"",Q735/R735)</f>
        <v>0.971428571428571</v>
      </c>
      <c r="T735" s="53" t="n">
        <v>34</v>
      </c>
      <c r="U735" s="54" t="n">
        <v>45</v>
      </c>
      <c r="V735" s="55" t="n">
        <f aca="false">IF(OR(T735="",U735=""),"",T735/U735)</f>
        <v>0.755555555555556</v>
      </c>
      <c r="W735" s="53"/>
      <c r="X735" s="54"/>
      <c r="Y735" s="55" t="str">
        <f aca="false">IF(OR(W735="",X735=""),"",W735/X735)</f>
        <v/>
      </c>
      <c r="Z735" s="56" t="n">
        <v>100</v>
      </c>
      <c r="AA735" s="59"/>
      <c r="AB735" s="59"/>
      <c r="AC735" s="59"/>
      <c r="AL735" s="0"/>
    </row>
    <row r="736" customFormat="false" ht="12.75" hidden="true" customHeight="false" outlineLevel="0" collapsed="false">
      <c r="A736" s="61" t="s">
        <v>793</v>
      </c>
      <c r="B736" s="67" t="s">
        <v>38</v>
      </c>
      <c r="C736" s="53" t="n">
        <v>60</v>
      </c>
      <c r="D736" s="54" t="n">
        <v>19</v>
      </c>
      <c r="E736" s="54"/>
      <c r="F736" s="54" t="n">
        <f aca="false">IF(OR(C736="",D736=""),"",C736/D736)</f>
        <v>3.15789473684211</v>
      </c>
      <c r="G736" s="55" t="str">
        <f aca="false">IF(OR(C736="",E736=""),"",C736/E736)</f>
        <v/>
      </c>
      <c r="H736" s="63" t="n">
        <v>34</v>
      </c>
      <c r="I736" s="54" t="s">
        <v>183</v>
      </c>
      <c r="J736" s="55" t="n">
        <f aca="false">IF(OR(H736="",I736=""),"",H736/I736)</f>
        <v>3.77777777777778</v>
      </c>
      <c r="K736" s="53" t="n">
        <v>33</v>
      </c>
      <c r="L736" s="54" t="s">
        <v>375</v>
      </c>
      <c r="M736" s="74" t="n">
        <f aca="false">IF(OR(K736="",L736=""),"",K736/L736)</f>
        <v>2.0625</v>
      </c>
      <c r="N736" s="53" t="n">
        <v>31</v>
      </c>
      <c r="O736" s="54" t="n">
        <v>23</v>
      </c>
      <c r="P736" s="55" t="n">
        <f aca="false">IF(OR(N736="",O736=""),"",N736/O736)</f>
        <v>1.34782608695652</v>
      </c>
      <c r="Q736" s="53" t="n">
        <v>29</v>
      </c>
      <c r="R736" s="54" t="n">
        <v>30</v>
      </c>
      <c r="S736" s="55" t="n">
        <f aca="false">IF(OR(Q736="",R736=""),"",Q736/R736)</f>
        <v>0.966666666666667</v>
      </c>
      <c r="T736" s="53" t="n">
        <v>29</v>
      </c>
      <c r="U736" s="54" t="n">
        <v>39</v>
      </c>
      <c r="V736" s="55" t="n">
        <f aca="false">IF(OR(T736="",U736=""),"",T736/U736)</f>
        <v>0.743589743589744</v>
      </c>
      <c r="W736" s="53"/>
      <c r="X736" s="54"/>
      <c r="Y736" s="55" t="str">
        <f aca="false">IF(OR(W736="",X736=""),"",W736/X736)</f>
        <v/>
      </c>
      <c r="Z736" s="56" t="n">
        <v>100</v>
      </c>
      <c r="AA736" s="59"/>
      <c r="AB736" s="59"/>
      <c r="AC736" s="59"/>
      <c r="AL736" s="0"/>
    </row>
    <row r="737" customFormat="false" ht="12.75" hidden="true" customHeight="false" outlineLevel="0" collapsed="false">
      <c r="A737" s="61" t="s">
        <v>794</v>
      </c>
      <c r="B737" s="67" t="s">
        <v>38</v>
      </c>
      <c r="C737" s="53" t="n">
        <v>60</v>
      </c>
      <c r="D737" s="54" t="n">
        <v>19</v>
      </c>
      <c r="E737" s="54"/>
      <c r="F737" s="54" t="n">
        <f aca="false">IF(OR(C737="",D737=""),"",C737/D737)</f>
        <v>3.15789473684211</v>
      </c>
      <c r="G737" s="55" t="str">
        <f aca="false">IF(OR(C737="",E737=""),"",C737/E737)</f>
        <v/>
      </c>
      <c r="H737" s="63" t="n">
        <v>33</v>
      </c>
      <c r="I737" s="54" t="s">
        <v>235</v>
      </c>
      <c r="J737" s="55" t="n">
        <f aca="false">IF(OR(H737="",I737=""),"",H737/I737)</f>
        <v>3.3</v>
      </c>
      <c r="K737" s="53" t="n">
        <v>35</v>
      </c>
      <c r="L737" s="54" t="s">
        <v>236</v>
      </c>
      <c r="M737" s="74" t="n">
        <f aca="false">IF(OR(K737="",L737=""),"",K737/L737)</f>
        <v>1.94444444444444</v>
      </c>
      <c r="N737" s="53" t="n">
        <v>34</v>
      </c>
      <c r="O737" s="54" t="n">
        <v>26</v>
      </c>
      <c r="P737" s="55" t="n">
        <f aca="false">IF(OR(N737="",O737=""),"",N737/O737)</f>
        <v>1.30769230769231</v>
      </c>
      <c r="Q737" s="53" t="n">
        <v>33</v>
      </c>
      <c r="R737" s="54" t="n">
        <v>34</v>
      </c>
      <c r="S737" s="55" t="n">
        <f aca="false">IF(OR(Q737="",R737=""),"",Q737/R737)</f>
        <v>0.970588235294118</v>
      </c>
      <c r="T737" s="53" t="n">
        <v>33</v>
      </c>
      <c r="U737" s="54" t="n">
        <v>46</v>
      </c>
      <c r="V737" s="55" t="n">
        <f aca="false">IF(OR(T737="",U737=""),"",T737/U737)</f>
        <v>0.717391304347826</v>
      </c>
      <c r="W737" s="53"/>
      <c r="X737" s="54"/>
      <c r="Y737" s="55" t="str">
        <f aca="false">IF(OR(W737="",X737=""),"",W737/X737)</f>
        <v/>
      </c>
      <c r="Z737" s="56" t="n">
        <v>100</v>
      </c>
      <c r="AA737" s="59"/>
      <c r="AB737" s="59"/>
      <c r="AC737" s="59"/>
      <c r="AL737" s="0"/>
    </row>
    <row r="738" customFormat="false" ht="12.75" hidden="true" customHeight="false" outlineLevel="0" collapsed="false">
      <c r="A738" s="61" t="s">
        <v>795</v>
      </c>
      <c r="B738" s="67" t="s">
        <v>38</v>
      </c>
      <c r="C738" s="53" t="n">
        <v>60</v>
      </c>
      <c r="D738" s="54" t="n">
        <v>19</v>
      </c>
      <c r="E738" s="54"/>
      <c r="F738" s="54" t="n">
        <f aca="false">IF(OR(C738="",D738=""),"",C738/D738)</f>
        <v>3.15789473684211</v>
      </c>
      <c r="G738" s="55" t="str">
        <f aca="false">IF(OR(C738="",E738=""),"",C738/E738)</f>
        <v/>
      </c>
      <c r="H738" s="63" t="n">
        <v>33</v>
      </c>
      <c r="I738" s="54" t="n">
        <v>10</v>
      </c>
      <c r="J738" s="55" t="n">
        <f aca="false">IF(OR(H738="",I738=""),"",H738/I738)</f>
        <v>3.3</v>
      </c>
      <c r="K738" s="53" t="n">
        <v>35</v>
      </c>
      <c r="L738" s="54" t="n">
        <v>18</v>
      </c>
      <c r="M738" s="74" t="n">
        <f aca="false">IF(OR(K738="",L738=""),"",K738/L738)</f>
        <v>1.94444444444444</v>
      </c>
      <c r="N738" s="53" t="n">
        <v>34</v>
      </c>
      <c r="O738" s="54" t="n">
        <v>26</v>
      </c>
      <c r="P738" s="55" t="n">
        <f aca="false">IF(OR(N738="",O738=""),"",N738/O738)</f>
        <v>1.30769230769231</v>
      </c>
      <c r="Q738" s="53" t="n">
        <v>34</v>
      </c>
      <c r="R738" s="54" t="n">
        <v>35</v>
      </c>
      <c r="S738" s="55" t="n">
        <f aca="false">IF(OR(Q738="",R738=""),"",Q738/R738)</f>
        <v>0.971428571428571</v>
      </c>
      <c r="T738" s="53" t="n">
        <v>34</v>
      </c>
      <c r="U738" s="54" t="n">
        <v>45</v>
      </c>
      <c r="V738" s="55" t="n">
        <f aca="false">IF(OR(T738="",U738=""),"",T738/U738)</f>
        <v>0.755555555555556</v>
      </c>
      <c r="W738" s="53"/>
      <c r="X738" s="54"/>
      <c r="Y738" s="55" t="str">
        <f aca="false">IF(OR(W738="",X738=""),"",W738/X738)</f>
        <v/>
      </c>
      <c r="Z738" s="56" t="n">
        <v>108</v>
      </c>
      <c r="AA738" s="59"/>
      <c r="AB738" s="59"/>
      <c r="AC738" s="59"/>
      <c r="AL738" s="0"/>
    </row>
    <row r="739" customFormat="false" ht="12.75" hidden="true" customHeight="false" outlineLevel="0" collapsed="false">
      <c r="A739" s="61" t="s">
        <v>796</v>
      </c>
      <c r="B739" s="67" t="s">
        <v>38</v>
      </c>
      <c r="C739" s="53"/>
      <c r="D739" s="54"/>
      <c r="E739" s="54"/>
      <c r="F739" s="54" t="str">
        <f aca="false">IF(OR(C739="",D739=""),"",C739/D739)</f>
        <v/>
      </c>
      <c r="G739" s="55" t="str">
        <f aca="false">IF(OR(C739="",E739=""),"",C739/E739)</f>
        <v/>
      </c>
      <c r="H739" s="63" t="n">
        <v>33</v>
      </c>
      <c r="I739" s="54" t="n">
        <v>10</v>
      </c>
      <c r="J739" s="55" t="n">
        <f aca="false">IF(OR(H739="",I739=""),"",H739/I739)</f>
        <v>3.3</v>
      </c>
      <c r="K739" s="53" t="n">
        <v>35</v>
      </c>
      <c r="L739" s="54" t="n">
        <v>18</v>
      </c>
      <c r="M739" s="74" t="n">
        <f aca="false">IF(OR(K739="",L739=""),"",K739/L739)</f>
        <v>1.94444444444444</v>
      </c>
      <c r="N739" s="53" t="n">
        <v>34</v>
      </c>
      <c r="O739" s="54" t="n">
        <v>26</v>
      </c>
      <c r="P739" s="55" t="n">
        <f aca="false">IF(OR(N739="",O739=""),"",N739/O739)</f>
        <v>1.30769230769231</v>
      </c>
      <c r="Q739" s="53" t="n">
        <v>30</v>
      </c>
      <c r="R739" s="54" t="n">
        <v>29</v>
      </c>
      <c r="S739" s="55" t="n">
        <f aca="false">IF(OR(Q739="",R739=""),"",Q739/R739)</f>
        <v>1.03448275862069</v>
      </c>
      <c r="T739" s="53" t="n">
        <v>31</v>
      </c>
      <c r="U739" s="54" t="n">
        <v>37</v>
      </c>
      <c r="V739" s="55" t="n">
        <f aca="false">IF(OR(T739="",U739=""),"",T739/U739)</f>
        <v>0.837837837837838</v>
      </c>
      <c r="W739" s="53"/>
      <c r="X739" s="54"/>
      <c r="Y739" s="55" t="str">
        <f aca="false">IF(OR(W739="",X739=""),"",W739/X739)</f>
        <v/>
      </c>
      <c r="Z739" s="56"/>
      <c r="AA739" s="59"/>
      <c r="AB739" s="59"/>
      <c r="AC739" s="59"/>
      <c r="AL739" s="0"/>
    </row>
    <row r="740" customFormat="false" ht="12.75" hidden="true" customHeight="false" outlineLevel="0" collapsed="false">
      <c r="A740" s="61" t="s">
        <v>797</v>
      </c>
      <c r="B740" s="67" t="s">
        <v>38</v>
      </c>
      <c r="C740" s="53" t="n">
        <v>58</v>
      </c>
      <c r="D740" s="54" t="n">
        <v>17</v>
      </c>
      <c r="E740" s="54"/>
      <c r="F740" s="54" t="n">
        <f aca="false">IF(OR(C740="",D740=""),"",C740/D740)</f>
        <v>3.41176470588235</v>
      </c>
      <c r="G740" s="55" t="str">
        <f aca="false">IF(OR(C740="",E740=""),"",C740/E740)</f>
        <v/>
      </c>
      <c r="H740" s="63" t="n">
        <v>33</v>
      </c>
      <c r="I740" s="54" t="n">
        <v>10</v>
      </c>
      <c r="J740" s="55" t="n">
        <f aca="false">IF(OR(H740="",I740=""),"",H740/I740)</f>
        <v>3.3</v>
      </c>
      <c r="K740" s="53" t="n">
        <v>35</v>
      </c>
      <c r="L740" s="54" t="n">
        <v>18</v>
      </c>
      <c r="M740" s="74" t="n">
        <f aca="false">IF(OR(K740="",L740=""),"",K740/L740)</f>
        <v>1.94444444444444</v>
      </c>
      <c r="N740" s="53" t="n">
        <v>34</v>
      </c>
      <c r="O740" s="54" t="n">
        <v>26</v>
      </c>
      <c r="P740" s="55" t="n">
        <f aca="false">IF(OR(N740="",O740=""),"",N740/O740)</f>
        <v>1.30769230769231</v>
      </c>
      <c r="Q740" s="53" t="n">
        <v>30</v>
      </c>
      <c r="R740" s="54" t="n">
        <v>29</v>
      </c>
      <c r="S740" s="55" t="n">
        <f aca="false">IF(OR(Q740="",R740=""),"",Q740/R740)</f>
        <v>1.03448275862069</v>
      </c>
      <c r="T740" s="53" t="n">
        <v>31</v>
      </c>
      <c r="U740" s="54" t="n">
        <v>37</v>
      </c>
      <c r="V740" s="55" t="n">
        <f aca="false">IF(OR(T740="",U740=""),"",T740/U740)</f>
        <v>0.837837837837838</v>
      </c>
      <c r="W740" s="53"/>
      <c r="X740" s="54"/>
      <c r="Y740" s="55" t="str">
        <f aca="false">IF(OR(W740="",X740=""),"",W740/X740)</f>
        <v/>
      </c>
      <c r="Z740" s="56"/>
      <c r="AA740" s="59"/>
      <c r="AB740" s="59"/>
      <c r="AC740" s="59"/>
      <c r="AL740" s="0"/>
    </row>
    <row r="741" customFormat="false" ht="12" hidden="true" customHeight="false" outlineLevel="0" collapsed="false">
      <c r="A741" s="61" t="s">
        <v>798</v>
      </c>
      <c r="B741" s="64" t="s">
        <v>40</v>
      </c>
      <c r="C741" s="53" t="n">
        <v>66</v>
      </c>
      <c r="D741" s="54" t="n">
        <v>17</v>
      </c>
      <c r="E741" s="54"/>
      <c r="F741" s="54" t="n">
        <f aca="false">IF(OR(C741="",D741=""),"",C741/D741)</f>
        <v>3.88235294117647</v>
      </c>
      <c r="G741" s="55" t="str">
        <f aca="false">IF(OR(C741="",E741=""),"",C741/E741)</f>
        <v/>
      </c>
      <c r="H741" s="63" t="n">
        <v>38</v>
      </c>
      <c r="I741" s="54" t="n">
        <v>11</v>
      </c>
      <c r="J741" s="55" t="n">
        <f aca="false">IF(OR(H741="",I741=""),"",H741/I741)</f>
        <v>3.45454545454545</v>
      </c>
      <c r="K741" s="53" t="n">
        <v>44</v>
      </c>
      <c r="L741" s="54" t="n">
        <v>21</v>
      </c>
      <c r="M741" s="74" t="n">
        <f aca="false">IF(OR(K741="",L741=""),"",K741/L741)</f>
        <v>2.0952380952381</v>
      </c>
      <c r="N741" s="53" t="n">
        <v>43</v>
      </c>
      <c r="O741" s="54" t="n">
        <v>31</v>
      </c>
      <c r="P741" s="55" t="n">
        <f aca="false">IF(OR(N741="",O741=""),"",N741/O741)</f>
        <v>1.38709677419355</v>
      </c>
      <c r="Q741" s="53" t="n">
        <v>40</v>
      </c>
      <c r="R741" s="54" t="n">
        <v>39</v>
      </c>
      <c r="S741" s="55" t="n">
        <f aca="false">IF(OR(Q741="",R741=""),"",Q741/R741)</f>
        <v>1.02564102564103</v>
      </c>
      <c r="T741" s="53" t="n">
        <v>39</v>
      </c>
      <c r="U741" s="54" t="n">
        <v>48</v>
      </c>
      <c r="V741" s="55" t="n">
        <f aca="false">IF(OR(T741="",U741=""),"",T741/U741)</f>
        <v>0.8125</v>
      </c>
      <c r="W741" s="53"/>
      <c r="X741" s="54"/>
      <c r="Y741" s="55" t="str">
        <f aca="false">IF(OR(W741="",X741=""),"",W741/X741)</f>
        <v/>
      </c>
      <c r="Z741" s="56"/>
    </row>
    <row r="742" customFormat="false" ht="12" hidden="true" customHeight="false" outlineLevel="0" collapsed="false">
      <c r="A742" s="61" t="s">
        <v>799</v>
      </c>
      <c r="B742" s="64" t="s">
        <v>307</v>
      </c>
      <c r="C742" s="53" t="n">
        <v>29</v>
      </c>
      <c r="D742" s="54" t="n">
        <v>8</v>
      </c>
      <c r="E742" s="54"/>
      <c r="F742" s="54" t="n">
        <f aca="false">IF(OR(C742="",D742=""),"",C742/D742)</f>
        <v>3.625</v>
      </c>
      <c r="G742" s="55" t="str">
        <f aca="false">IF(OR(C742="",E742=""),"",C742/E742)</f>
        <v/>
      </c>
      <c r="H742" s="63" t="n">
        <v>28</v>
      </c>
      <c r="I742" s="54" t="n">
        <v>8</v>
      </c>
      <c r="J742" s="55" t="n">
        <f aca="false">IF(OR(H742="",I742=""),"",H742/I742)</f>
        <v>3.5</v>
      </c>
      <c r="K742" s="53" t="n">
        <v>34</v>
      </c>
      <c r="L742" s="54" t="n">
        <v>18</v>
      </c>
      <c r="M742" s="74" t="n">
        <f aca="false">IF(OR(K742="",L742=""),"",K742/L742)</f>
        <v>1.88888888888889</v>
      </c>
      <c r="N742" s="53" t="n">
        <v>32</v>
      </c>
      <c r="O742" s="54" t="n">
        <v>26</v>
      </c>
      <c r="P742" s="55" t="n">
        <f aca="false">IF(OR(N742="",O742=""),"",N742/O742)</f>
        <v>1.23076923076923</v>
      </c>
      <c r="Q742" s="53" t="n">
        <v>27</v>
      </c>
      <c r="R742" s="54" t="n">
        <v>31</v>
      </c>
      <c r="S742" s="55" t="n">
        <f aca="false">IF(OR(Q742="",R742=""),"",Q742/R742)</f>
        <v>0.870967741935484</v>
      </c>
      <c r="T742" s="53" t="n">
        <v>26</v>
      </c>
      <c r="U742" s="54" t="n">
        <v>39</v>
      </c>
      <c r="V742" s="55" t="n">
        <f aca="false">IF(OR(T742="",U742=""),"",T742/U742)</f>
        <v>0.666666666666667</v>
      </c>
      <c r="W742" s="53"/>
      <c r="X742" s="54"/>
      <c r="Y742" s="55" t="str">
        <f aca="false">IF(OR(W742="",X742=""),"",W742/X742)</f>
        <v/>
      </c>
      <c r="Z742" s="56" t="n">
        <v>100</v>
      </c>
    </row>
    <row r="743" customFormat="false" ht="12" hidden="true" customHeight="false" outlineLevel="0" collapsed="false">
      <c r="A743" s="61" t="s">
        <v>800</v>
      </c>
      <c r="B743" s="56"/>
      <c r="C743" s="53"/>
      <c r="D743" s="54"/>
      <c r="E743" s="54"/>
      <c r="F743" s="54" t="str">
        <f aca="false">IF(OR(C743="",D743=""),"",C743/D743)</f>
        <v/>
      </c>
      <c r="G743" s="55" t="str">
        <f aca="false">IF(OR(C743="",E743=""),"",C743/E743)</f>
        <v/>
      </c>
      <c r="H743" s="63"/>
      <c r="I743" s="54"/>
      <c r="J743" s="55" t="str">
        <f aca="false">IF(OR(H743="",I743=""),"",H743/I743)</f>
        <v/>
      </c>
      <c r="K743" s="53"/>
      <c r="L743" s="54"/>
      <c r="M743" s="74" t="str">
        <f aca="false">IF(OR(K743="",L743=""),"",K743/L743)</f>
        <v/>
      </c>
      <c r="N743" s="53"/>
      <c r="O743" s="54"/>
      <c r="P743" s="55" t="str">
        <f aca="false">IF(OR(N743="",O743=""),"",N743/O743)</f>
        <v/>
      </c>
      <c r="Q743" s="53"/>
      <c r="R743" s="54"/>
      <c r="S743" s="55" t="str">
        <f aca="false">IF(OR(Q743="",R743=""),"",Q743/R743)</f>
        <v/>
      </c>
      <c r="T743" s="53"/>
      <c r="U743" s="54"/>
      <c r="V743" s="55" t="str">
        <f aca="false">IF(OR(T743="",U743=""),"",T743/U743)</f>
        <v/>
      </c>
      <c r="W743" s="53"/>
      <c r="X743" s="54"/>
      <c r="Y743" s="55" t="str">
        <f aca="false">IF(OR(W743="",X743=""),"",W743/X743)</f>
        <v/>
      </c>
      <c r="Z743" s="56"/>
      <c r="AA743" s="59"/>
      <c r="AB743" s="59"/>
      <c r="AC743" s="59"/>
      <c r="AD743" s="1" t="n">
        <v>2</v>
      </c>
      <c r="AE743" s="1" t="n">
        <v>85</v>
      </c>
      <c r="AF743" s="1" t="s">
        <v>472</v>
      </c>
    </row>
    <row r="744" customFormat="false" ht="12.75" hidden="true" customHeight="false" outlineLevel="0" collapsed="false">
      <c r="A744" s="61" t="s">
        <v>801</v>
      </c>
      <c r="B744" s="67" t="s">
        <v>38</v>
      </c>
      <c r="C744" s="53" t="n">
        <v>63</v>
      </c>
      <c r="D744" s="54" t="n">
        <v>16</v>
      </c>
      <c r="E744" s="54"/>
      <c r="F744" s="54" t="n">
        <f aca="false">IF(OR(C744="",D744=""),"",C744/D744)</f>
        <v>3.9375</v>
      </c>
      <c r="G744" s="55" t="str">
        <f aca="false">IF(OR(C744="",E744=""),"",C744/E744)</f>
        <v/>
      </c>
      <c r="H744" s="63" t="n">
        <v>33</v>
      </c>
      <c r="I744" s="54" t="n">
        <v>10</v>
      </c>
      <c r="J744" s="55" t="n">
        <f aca="false">IF(OR(H744="",I744=""),"",H744/I744)</f>
        <v>3.3</v>
      </c>
      <c r="K744" s="53" t="n">
        <v>35</v>
      </c>
      <c r="L744" s="54" t="n">
        <v>18</v>
      </c>
      <c r="M744" s="74" t="n">
        <f aca="false">IF(OR(K744="",L744=""),"",K744/L744)</f>
        <v>1.94444444444444</v>
      </c>
      <c r="N744" s="53" t="n">
        <v>34</v>
      </c>
      <c r="O744" s="54" t="n">
        <v>25</v>
      </c>
      <c r="P744" s="55" t="n">
        <f aca="false">IF(OR(N744="",O744=""),"",N744/O744)</f>
        <v>1.36</v>
      </c>
      <c r="Q744" s="53" t="n">
        <v>30</v>
      </c>
      <c r="R744" s="54" t="n">
        <v>29</v>
      </c>
      <c r="S744" s="55" t="n">
        <f aca="false">IF(OR(Q744="",R744=""),"",Q744/R744)</f>
        <v>1.03448275862069</v>
      </c>
      <c r="T744" s="53" t="n">
        <v>33</v>
      </c>
      <c r="U744" s="54" t="n">
        <v>38</v>
      </c>
      <c r="V744" s="55" t="n">
        <f aca="false">IF(OR(T744="",U744=""),"",T744/U744)</f>
        <v>0.868421052631579</v>
      </c>
      <c r="W744" s="53"/>
      <c r="X744" s="54"/>
      <c r="Y744" s="55" t="str">
        <f aca="false">IF(OR(W744="",X744=""),"",W744/X744)</f>
        <v/>
      </c>
      <c r="Z744" s="56" t="n">
        <v>100</v>
      </c>
      <c r="AA744" s="59"/>
      <c r="AB744" s="59"/>
      <c r="AC744" s="59"/>
      <c r="AD744" s="1" t="n">
        <v>2.3</v>
      </c>
      <c r="AE744" s="1" t="n">
        <v>125</v>
      </c>
      <c r="AF744" s="1" t="s">
        <v>474</v>
      </c>
      <c r="AL744" s="0"/>
    </row>
    <row r="745" customFormat="false" ht="12.75" hidden="true" customHeight="false" outlineLevel="0" collapsed="false">
      <c r="A745" s="61" t="s">
        <v>802</v>
      </c>
      <c r="B745" s="67" t="s">
        <v>38</v>
      </c>
      <c r="C745" s="53" t="n">
        <v>63</v>
      </c>
      <c r="D745" s="54" t="n">
        <v>16</v>
      </c>
      <c r="E745" s="54"/>
      <c r="F745" s="54" t="n">
        <f aca="false">IF(OR(C745="",D745=""),"",C745/D745)</f>
        <v>3.9375</v>
      </c>
      <c r="G745" s="55" t="str">
        <f aca="false">IF(OR(C745="",E745=""),"",C745/E745)</f>
        <v/>
      </c>
      <c r="H745" s="63" t="n">
        <v>33</v>
      </c>
      <c r="I745" s="54" t="n">
        <v>10</v>
      </c>
      <c r="J745" s="55" t="n">
        <f aca="false">IF(OR(H745="",I745=""),"",H745/I745)</f>
        <v>3.3</v>
      </c>
      <c r="K745" s="53" t="n">
        <v>35</v>
      </c>
      <c r="L745" s="54" t="n">
        <v>18</v>
      </c>
      <c r="M745" s="74" t="n">
        <f aca="false">IF(OR(K745="",L745=""),"",K745/L745)</f>
        <v>1.94444444444444</v>
      </c>
      <c r="N745" s="53" t="n">
        <v>34</v>
      </c>
      <c r="O745" s="54" t="n">
        <v>26</v>
      </c>
      <c r="P745" s="55" t="n">
        <f aca="false">IF(OR(N745="",O745=""),"",N745/O745)</f>
        <v>1.30769230769231</v>
      </c>
      <c r="Q745" s="53" t="n">
        <v>30</v>
      </c>
      <c r="R745" s="54" t="n">
        <v>29</v>
      </c>
      <c r="S745" s="55" t="n">
        <f aca="false">IF(OR(Q745="",R745=""),"",Q745/R745)</f>
        <v>1.03448275862069</v>
      </c>
      <c r="T745" s="53" t="n">
        <v>31</v>
      </c>
      <c r="U745" s="54" t="n">
        <v>37</v>
      </c>
      <c r="V745" s="55" t="n">
        <f aca="false">IF(OR(T745="",U745=""),"",T745/U745)</f>
        <v>0.837837837837838</v>
      </c>
      <c r="W745" s="53"/>
      <c r="X745" s="54"/>
      <c r="Y745" s="55" t="str">
        <f aca="false">IF(OR(W745="",X745=""),"",W745/X745)</f>
        <v/>
      </c>
      <c r="Z745" s="56"/>
      <c r="AA745" s="59"/>
      <c r="AB745" s="59"/>
      <c r="AC745" s="59"/>
      <c r="AD745" s="1" t="n">
        <v>2.3</v>
      </c>
      <c r="AE745" s="1" t="n">
        <v>125</v>
      </c>
      <c r="AF745" s="1" t="s">
        <v>472</v>
      </c>
      <c r="AL745" s="0"/>
    </row>
    <row r="746" customFormat="false" ht="12" hidden="true" customHeight="false" outlineLevel="0" collapsed="false">
      <c r="A746" s="61" t="s">
        <v>803</v>
      </c>
      <c r="B746" s="56" t="s">
        <v>48</v>
      </c>
      <c r="C746" s="53" t="n">
        <v>63</v>
      </c>
      <c r="D746" s="54" t="n">
        <v>15</v>
      </c>
      <c r="E746" s="54" t="n">
        <v>19</v>
      </c>
      <c r="F746" s="54" t="n">
        <f aca="false">IF(OR(C746="",D746=""),"",C746/D746)</f>
        <v>4.2</v>
      </c>
      <c r="G746" s="55" t="n">
        <f aca="false">IF(OR(C746="",E746=""),"",C746/E746)</f>
        <v>3.31578947368421</v>
      </c>
      <c r="H746" s="63" t="n">
        <v>42</v>
      </c>
      <c r="I746" s="54" t="n">
        <v>11</v>
      </c>
      <c r="J746" s="55" t="n">
        <f aca="false">IF(OR(H746="",I746=""),"",H746/I746)</f>
        <v>3.81818181818182</v>
      </c>
      <c r="K746" s="53" t="n">
        <v>40</v>
      </c>
      <c r="L746" s="54" t="n">
        <v>19</v>
      </c>
      <c r="M746" s="74" t="n">
        <f aca="false">IF(OR(K746="",L746=""),"",K746/L746)</f>
        <v>2.10526315789474</v>
      </c>
      <c r="N746" s="53" t="n">
        <v>38</v>
      </c>
      <c r="O746" s="54" t="n">
        <v>29</v>
      </c>
      <c r="P746" s="55" t="n">
        <f aca="false">IF(OR(N746="",O746=""),"",N746/O746)</f>
        <v>1.31034482758621</v>
      </c>
      <c r="Q746" s="53" t="n">
        <v>34</v>
      </c>
      <c r="R746" s="54" t="n">
        <v>37</v>
      </c>
      <c r="S746" s="55" t="n">
        <f aca="false">IF(OR(Q746="",R746=""),"",Q746/R746)</f>
        <v>0.918918918918919</v>
      </c>
      <c r="T746" s="53" t="n">
        <v>31</v>
      </c>
      <c r="U746" s="54" t="n">
        <v>34</v>
      </c>
      <c r="V746" s="55" t="n">
        <f aca="false">IF(OR(T746="",U746=""),"",T746/U746)</f>
        <v>0.911764705882353</v>
      </c>
      <c r="W746" s="53" t="n">
        <v>28</v>
      </c>
      <c r="X746" s="54" t="n">
        <v>37</v>
      </c>
      <c r="Y746" s="55" t="n">
        <f aca="false">IF(OR(W746="",X746=""),"",W746/X746)</f>
        <v>0.756756756756757</v>
      </c>
      <c r="Z746" s="56"/>
      <c r="AA746" s="59"/>
      <c r="AB746" s="59"/>
      <c r="AC746" s="59"/>
      <c r="AD746" s="1" t="n">
        <v>1.9</v>
      </c>
      <c r="AE746" s="1" t="n">
        <v>74</v>
      </c>
      <c r="AF746" s="1" t="s">
        <v>474</v>
      </c>
    </row>
    <row r="747" customFormat="false" ht="12.75" hidden="true" customHeight="false" outlineLevel="0" collapsed="false">
      <c r="A747" s="61" t="s">
        <v>804</v>
      </c>
      <c r="B747" s="67" t="s">
        <v>38</v>
      </c>
      <c r="C747" s="53" t="n">
        <v>72</v>
      </c>
      <c r="D747" s="54" t="n">
        <v>17</v>
      </c>
      <c r="E747" s="54"/>
      <c r="F747" s="54" t="n">
        <f aca="false">IF(OR(C747="",D747=""),"",C747/D747)</f>
        <v>4.23529411764706</v>
      </c>
      <c r="G747" s="55" t="str">
        <f aca="false">IF(OR(C747="",E747=""),"",C747/E747)</f>
        <v/>
      </c>
      <c r="H747" s="63" t="n">
        <v>34</v>
      </c>
      <c r="I747" s="54" t="s">
        <v>183</v>
      </c>
      <c r="J747" s="55" t="n">
        <f aca="false">IF(OR(H747="",I747=""),"",H747/I747)</f>
        <v>3.77777777777778</v>
      </c>
      <c r="K747" s="53" t="n">
        <v>36</v>
      </c>
      <c r="L747" s="54" t="s">
        <v>178</v>
      </c>
      <c r="M747" s="74" t="n">
        <f aca="false">IF(OR(K747="",L747=""),"",K747/L747)</f>
        <v>2.11764705882353</v>
      </c>
      <c r="N747" s="53" t="n">
        <v>34</v>
      </c>
      <c r="O747" s="54" t="n">
        <v>25</v>
      </c>
      <c r="P747" s="55" t="n">
        <f aca="false">IF(OR(N747="",O747=""),"",N747/O747)</f>
        <v>1.36</v>
      </c>
      <c r="Q747" s="53" t="n">
        <v>35</v>
      </c>
      <c r="R747" s="54" t="n">
        <v>34</v>
      </c>
      <c r="S747" s="55" t="n">
        <f aca="false">IF(OR(Q747="",R747=""),"",Q747/R747)</f>
        <v>1.02941176470588</v>
      </c>
      <c r="T747" s="53" t="n">
        <v>36</v>
      </c>
      <c r="U747" s="54" t="n">
        <v>43</v>
      </c>
      <c r="V747" s="55" t="n">
        <f aca="false">IF(OR(T747="",U747=""),"",T747/U747)</f>
        <v>0.837209302325581</v>
      </c>
      <c r="W747" s="53"/>
      <c r="X747" s="54"/>
      <c r="Y747" s="55" t="str">
        <f aca="false">IF(OR(W747="",X747=""),"",W747/X747)</f>
        <v/>
      </c>
      <c r="Z747" s="56" t="n">
        <v>100</v>
      </c>
      <c r="AA747" s="59"/>
      <c r="AB747" s="59"/>
      <c r="AC747" s="59"/>
      <c r="AD747" s="1" t="n">
        <v>2</v>
      </c>
      <c r="AE747" s="1" t="n">
        <v>85</v>
      </c>
      <c r="AF747" s="1" t="s">
        <v>472</v>
      </c>
      <c r="AL747" s="0"/>
    </row>
    <row r="748" customFormat="false" ht="12.75" hidden="true" customHeight="false" outlineLevel="0" collapsed="false">
      <c r="A748" s="61" t="s">
        <v>805</v>
      </c>
      <c r="B748" s="56" t="s">
        <v>38</v>
      </c>
      <c r="C748" s="53" t="n">
        <v>63</v>
      </c>
      <c r="D748" s="54" t="n">
        <v>16</v>
      </c>
      <c r="E748" s="54"/>
      <c r="F748" s="54" t="n">
        <f aca="false">IF(OR(C748="",D748=""),"",C748/D748)</f>
        <v>3.9375</v>
      </c>
      <c r="G748" s="55" t="str">
        <f aca="false">IF(OR(C748="",E748=""),"",C748/E748)</f>
        <v/>
      </c>
      <c r="H748" s="63" t="n">
        <v>33</v>
      </c>
      <c r="I748" s="54" t="n">
        <v>10</v>
      </c>
      <c r="J748" s="55" t="n">
        <f aca="false">IF(OR(H748="",I748=""),"",H748/I748)</f>
        <v>3.3</v>
      </c>
      <c r="K748" s="53" t="n">
        <v>35</v>
      </c>
      <c r="L748" s="54" t="n">
        <v>18</v>
      </c>
      <c r="M748" s="74" t="n">
        <f aca="false">IF(OR(K748="",L748=""),"",K748/L748)</f>
        <v>1.94444444444444</v>
      </c>
      <c r="N748" s="53" t="n">
        <v>34</v>
      </c>
      <c r="O748" s="54" t="n">
        <v>26</v>
      </c>
      <c r="P748" s="55" t="n">
        <f aca="false">IF(OR(N748="",O748=""),"",N748/O748)</f>
        <v>1.30769230769231</v>
      </c>
      <c r="Q748" s="53" t="n">
        <v>35</v>
      </c>
      <c r="R748" s="54" t="n">
        <v>34</v>
      </c>
      <c r="S748" s="55" t="n">
        <f aca="false">IF(OR(Q748="",R748=""),"",Q748/R748)</f>
        <v>1.02941176470588</v>
      </c>
      <c r="T748" s="53" t="n">
        <v>36</v>
      </c>
      <c r="U748" s="54" t="n">
        <v>43</v>
      </c>
      <c r="V748" s="55" t="n">
        <f aca="false">IF(OR(T748="",U748=""),"",T748/U748)</f>
        <v>0.837209302325581</v>
      </c>
      <c r="W748" s="53"/>
      <c r="X748" s="54"/>
      <c r="Y748" s="55" t="str">
        <f aca="false">IF(OR(W748="",X748=""),"",W748/X748)</f>
        <v/>
      </c>
      <c r="Z748" s="56" t="n">
        <v>108</v>
      </c>
      <c r="AA748" s="59"/>
      <c r="AB748" s="59"/>
      <c r="AC748" s="59"/>
      <c r="AD748" s="1" t="n">
        <v>1.8</v>
      </c>
      <c r="AE748" s="1" t="n">
        <v>110</v>
      </c>
      <c r="AF748" s="1" t="s">
        <v>472</v>
      </c>
      <c r="AL748" s="0"/>
    </row>
    <row r="749" customFormat="false" ht="12.75" hidden="true" customHeight="false" outlineLevel="0" collapsed="false">
      <c r="A749" s="61" t="s">
        <v>806</v>
      </c>
      <c r="B749" s="67" t="s">
        <v>38</v>
      </c>
      <c r="C749" s="53" t="n">
        <v>70</v>
      </c>
      <c r="D749" s="54" t="n">
        <v>19</v>
      </c>
      <c r="E749" s="54"/>
      <c r="F749" s="54" t="n">
        <f aca="false">IF(OR(C749="",D749=""),"",C749/D749)</f>
        <v>3.68421052631579</v>
      </c>
      <c r="G749" s="55" t="str">
        <f aca="false">IF(OR(C749="",E749=""),"",C749/E749)</f>
        <v/>
      </c>
      <c r="H749" s="63" t="n">
        <v>33</v>
      </c>
      <c r="I749" s="54" t="n">
        <v>10</v>
      </c>
      <c r="J749" s="55" t="n">
        <f aca="false">IF(OR(H749="",I749=""),"",H749/I749)</f>
        <v>3.3</v>
      </c>
      <c r="K749" s="53" t="n">
        <v>35</v>
      </c>
      <c r="L749" s="54" t="n">
        <v>18</v>
      </c>
      <c r="M749" s="74" t="n">
        <f aca="false">IF(OR(K749="",L749=""),"",K749/L749)</f>
        <v>1.94444444444444</v>
      </c>
      <c r="N749" s="53" t="n">
        <v>34</v>
      </c>
      <c r="O749" s="54" t="n">
        <v>26</v>
      </c>
      <c r="P749" s="55" t="n">
        <f aca="false">IF(OR(N749="",O749=""),"",N749/O749)</f>
        <v>1.30769230769231</v>
      </c>
      <c r="Q749" s="53" t="n">
        <v>35</v>
      </c>
      <c r="R749" s="54" t="n">
        <v>34</v>
      </c>
      <c r="S749" s="55" t="n">
        <f aca="false">IF(OR(Q749="",R749=""),"",Q749/R749)</f>
        <v>1.02941176470588</v>
      </c>
      <c r="T749" s="53" t="n">
        <v>36</v>
      </c>
      <c r="U749" s="54" t="n">
        <v>43</v>
      </c>
      <c r="V749" s="55" t="n">
        <f aca="false">IF(OR(T749="",U749=""),"",T749/U749)</f>
        <v>0.837209302325581</v>
      </c>
      <c r="W749" s="53"/>
      <c r="X749" s="54"/>
      <c r="Y749" s="55" t="str">
        <f aca="false">IF(OR(W749="",X749=""),"",W749/X749)</f>
        <v/>
      </c>
      <c r="Z749" s="56" t="n">
        <v>108</v>
      </c>
      <c r="AA749" s="59"/>
      <c r="AB749" s="59"/>
      <c r="AC749" s="59"/>
      <c r="AL749" s="0"/>
    </row>
    <row r="750" customFormat="false" ht="12.75" hidden="true" customHeight="false" outlineLevel="0" collapsed="false">
      <c r="A750" s="61" t="s">
        <v>807</v>
      </c>
      <c r="B750" s="67" t="s">
        <v>38</v>
      </c>
      <c r="C750" s="53"/>
      <c r="D750" s="54"/>
      <c r="E750" s="54"/>
      <c r="F750" s="54" t="str">
        <f aca="false">IF(OR(C750="",D750=""),"",C750/D750)</f>
        <v/>
      </c>
      <c r="G750" s="55" t="str">
        <f aca="false">IF(OR(C750="",E750=""),"",C750/E750)</f>
        <v/>
      </c>
      <c r="H750" s="63"/>
      <c r="I750" s="54"/>
      <c r="J750" s="55" t="str">
        <f aca="false">IF(OR(H750="",I750=""),"",H750/I750)</f>
        <v/>
      </c>
      <c r="K750" s="53"/>
      <c r="L750" s="54"/>
      <c r="M750" s="74" t="str">
        <f aca="false">IF(OR(K750="",L750=""),"",K750/L750)</f>
        <v/>
      </c>
      <c r="N750" s="53"/>
      <c r="O750" s="54"/>
      <c r="P750" s="55" t="str">
        <f aca="false">IF(OR(N750="",O750=""),"",N750/O750)</f>
        <v/>
      </c>
      <c r="Q750" s="53"/>
      <c r="R750" s="54"/>
      <c r="S750" s="55" t="str">
        <f aca="false">IF(OR(Q750="",R750=""),"",Q750/R750)</f>
        <v/>
      </c>
      <c r="T750" s="53"/>
      <c r="U750" s="54"/>
      <c r="V750" s="55" t="str">
        <f aca="false">IF(OR(T750="",U750=""),"",T750/U750)</f>
        <v/>
      </c>
      <c r="W750" s="53"/>
      <c r="X750" s="54"/>
      <c r="Y750" s="55" t="str">
        <f aca="false">IF(OR(W750="",X750=""),"",W750/X750)</f>
        <v/>
      </c>
      <c r="Z750" s="56"/>
      <c r="AA750" s="59"/>
      <c r="AB750" s="59"/>
      <c r="AC750" s="59"/>
      <c r="AL750" s="0"/>
    </row>
    <row r="751" customFormat="false" ht="12.75" hidden="true" customHeight="false" outlineLevel="0" collapsed="false">
      <c r="A751" s="61" t="s">
        <v>808</v>
      </c>
      <c r="B751" s="67" t="s">
        <v>38</v>
      </c>
      <c r="C751" s="53" t="n">
        <v>72</v>
      </c>
      <c r="D751" s="54" t="n">
        <v>17</v>
      </c>
      <c r="E751" s="54"/>
      <c r="F751" s="54" t="n">
        <f aca="false">IF(OR(C751="",D751=""),"",C751/D751)</f>
        <v>4.23529411764706</v>
      </c>
      <c r="G751" s="55" t="str">
        <f aca="false">IF(OR(C751="",E751=""),"",C751/E751)</f>
        <v/>
      </c>
      <c r="H751" s="63" t="n">
        <v>34</v>
      </c>
      <c r="I751" s="54" t="n">
        <v>9</v>
      </c>
      <c r="J751" s="55" t="n">
        <f aca="false">IF(OR(H751="",I751=""),"",H751/I751)</f>
        <v>3.77777777777778</v>
      </c>
      <c r="K751" s="53" t="n">
        <v>36</v>
      </c>
      <c r="L751" s="54" t="n">
        <v>17</v>
      </c>
      <c r="M751" s="74" t="n">
        <f aca="false">IF(OR(K751="",L751=""),"",K751/L751)</f>
        <v>2.11764705882353</v>
      </c>
      <c r="N751" s="53" t="n">
        <v>35</v>
      </c>
      <c r="O751" s="54" t="n">
        <v>24</v>
      </c>
      <c r="P751" s="55" t="n">
        <f aca="false">IF(OR(N751="",O751=""),"",N751/O751)</f>
        <v>1.45833333333333</v>
      </c>
      <c r="Q751" s="53" t="n">
        <v>36</v>
      </c>
      <c r="R751" s="54" t="n">
        <v>33</v>
      </c>
      <c r="S751" s="55" t="n">
        <f aca="false">IF(OR(Q751="",R751=""),"",Q751/R751)</f>
        <v>1.09090909090909</v>
      </c>
      <c r="T751" s="53" t="n">
        <v>37</v>
      </c>
      <c r="U751" s="54" t="n">
        <v>42</v>
      </c>
      <c r="V751" s="55" t="n">
        <f aca="false">IF(OR(T751="",U751=""),"",T751/U751)</f>
        <v>0.880952380952381</v>
      </c>
      <c r="W751" s="53"/>
      <c r="X751" s="54"/>
      <c r="Y751" s="55" t="str">
        <f aca="false">IF(OR(W751="",X751=""),"",W751/X751)</f>
        <v/>
      </c>
      <c r="Z751" s="56"/>
      <c r="AA751" s="59"/>
      <c r="AB751" s="59"/>
      <c r="AC751" s="59"/>
      <c r="AD751" s="1" t="n">
        <v>1.6</v>
      </c>
      <c r="AE751" s="1" t="n">
        <v>75</v>
      </c>
      <c r="AF751" s="1" t="s">
        <v>472</v>
      </c>
      <c r="AL751" s="0"/>
    </row>
    <row r="752" customFormat="false" ht="12.75" hidden="true" customHeight="false" outlineLevel="0" collapsed="false">
      <c r="A752" s="61" t="s">
        <v>809</v>
      </c>
      <c r="B752" s="67" t="s">
        <v>38</v>
      </c>
      <c r="C752" s="53" t="n">
        <v>60</v>
      </c>
      <c r="D752" s="54" t="n">
        <v>19</v>
      </c>
      <c r="E752" s="54"/>
      <c r="F752" s="54" t="n">
        <f aca="false">IF(OR(C752="",D752=""),"",C752/D752)</f>
        <v>3.15789473684211</v>
      </c>
      <c r="G752" s="55" t="str">
        <f aca="false">IF(OR(C752="",E752=""),"",C752/E752)</f>
        <v/>
      </c>
      <c r="H752" s="63" t="n">
        <v>34</v>
      </c>
      <c r="I752" s="54" t="s">
        <v>183</v>
      </c>
      <c r="J752" s="55" t="n">
        <f aca="false">IF(OR(H752="",I752=""),"",H752/I752)</f>
        <v>3.77777777777778</v>
      </c>
      <c r="K752" s="53" t="n">
        <v>36</v>
      </c>
      <c r="L752" s="54" t="s">
        <v>178</v>
      </c>
      <c r="M752" s="74" t="n">
        <f aca="false">IF(OR(K752="",L752=""),"",K752/L752)</f>
        <v>2.11764705882353</v>
      </c>
      <c r="N752" s="53" t="n">
        <v>34</v>
      </c>
      <c r="O752" s="54" t="n">
        <v>25</v>
      </c>
      <c r="P752" s="55" t="n">
        <f aca="false">IF(OR(N752="",O752=""),"",N752/O752)</f>
        <v>1.36</v>
      </c>
      <c r="Q752" s="53" t="n">
        <v>34</v>
      </c>
      <c r="R752" s="54" t="n">
        <v>35</v>
      </c>
      <c r="S752" s="55" t="n">
        <f aca="false">IF(OR(Q752="",R752=""),"",Q752/R752)</f>
        <v>0.971428571428571</v>
      </c>
      <c r="T752" s="53" t="n">
        <v>34</v>
      </c>
      <c r="U752" s="54" t="n">
        <v>45</v>
      </c>
      <c r="V752" s="55" t="n">
        <f aca="false">IF(OR(T752="",U752=""),"",T752/U752)</f>
        <v>0.755555555555556</v>
      </c>
      <c r="W752" s="53"/>
      <c r="X752" s="54"/>
      <c r="Y752" s="55" t="str">
        <f aca="false">IF(OR(W752="",X752=""),"",W752/X752)</f>
        <v/>
      </c>
      <c r="Z752" s="56" t="n">
        <v>100</v>
      </c>
      <c r="AA752" s="59"/>
      <c r="AB752" s="59"/>
      <c r="AC752" s="59"/>
      <c r="AL752" s="0"/>
    </row>
    <row r="753" customFormat="false" ht="12.75" hidden="true" customHeight="false" outlineLevel="0" collapsed="false">
      <c r="A753" s="61" t="s">
        <v>810</v>
      </c>
      <c r="B753" s="67" t="s">
        <v>38</v>
      </c>
      <c r="C753" s="53" t="n">
        <v>60</v>
      </c>
      <c r="D753" s="54" t="n">
        <v>19</v>
      </c>
      <c r="E753" s="54"/>
      <c r="F753" s="54" t="n">
        <f aca="false">IF(OR(C753="",D753=""),"",C753/D753)</f>
        <v>3.15789473684211</v>
      </c>
      <c r="G753" s="55" t="str">
        <f aca="false">IF(OR(C753="",E753=""),"",C753/E753)</f>
        <v/>
      </c>
      <c r="H753" s="63" t="n">
        <v>34</v>
      </c>
      <c r="I753" s="54" t="s">
        <v>183</v>
      </c>
      <c r="J753" s="55" t="n">
        <f aca="false">IF(OR(H753="",I753=""),"",H753/I753)</f>
        <v>3.77777777777778</v>
      </c>
      <c r="K753" s="53" t="n">
        <v>33</v>
      </c>
      <c r="L753" s="54" t="s">
        <v>375</v>
      </c>
      <c r="M753" s="74" t="n">
        <f aca="false">IF(OR(K753="",L753=""),"",K753/L753)</f>
        <v>2.0625</v>
      </c>
      <c r="N753" s="53" t="n">
        <v>34</v>
      </c>
      <c r="O753" s="54" t="n">
        <v>26</v>
      </c>
      <c r="P753" s="55" t="n">
        <f aca="false">IF(OR(N753="",O753=""),"",N753/O753)</f>
        <v>1.30769230769231</v>
      </c>
      <c r="Q753" s="53" t="n">
        <v>29</v>
      </c>
      <c r="R753" s="54" t="n">
        <v>30</v>
      </c>
      <c r="S753" s="55" t="n">
        <f aca="false">IF(OR(Q753="",R753=""),"",Q753/R753)</f>
        <v>0.966666666666667</v>
      </c>
      <c r="T753" s="53" t="n">
        <v>29</v>
      </c>
      <c r="U753" s="54" t="n">
        <v>39</v>
      </c>
      <c r="V753" s="55" t="n">
        <f aca="false">IF(OR(T753="",U753=""),"",T753/U753)</f>
        <v>0.743589743589744</v>
      </c>
      <c r="W753" s="53"/>
      <c r="X753" s="54"/>
      <c r="Y753" s="55" t="str">
        <f aca="false">IF(OR(W753="",X753=""),"",W753/X753)</f>
        <v/>
      </c>
      <c r="Z753" s="56" t="n">
        <v>100</v>
      </c>
      <c r="AA753" s="59"/>
      <c r="AB753" s="59"/>
      <c r="AC753" s="59"/>
      <c r="AL753" s="0"/>
    </row>
    <row r="754" customFormat="false" ht="12" hidden="true" customHeight="false" outlineLevel="0" collapsed="false">
      <c r="A754" s="61" t="s">
        <v>811</v>
      </c>
      <c r="B754" s="64" t="s">
        <v>40</v>
      </c>
      <c r="C754" s="53" t="n">
        <v>66</v>
      </c>
      <c r="D754" s="54" t="n">
        <v>17</v>
      </c>
      <c r="E754" s="54"/>
      <c r="F754" s="54" t="n">
        <f aca="false">IF(OR(C754="",D754=""),"",C754/D754)</f>
        <v>3.88235294117647</v>
      </c>
      <c r="G754" s="55" t="str">
        <f aca="false">IF(OR(C754="",E754=""),"",C754/E754)</f>
        <v/>
      </c>
      <c r="H754" s="63" t="n">
        <v>38</v>
      </c>
      <c r="I754" s="54" t="n">
        <v>11</v>
      </c>
      <c r="J754" s="55" t="n">
        <f aca="false">IF(OR(H754="",I754=""),"",H754/I754)</f>
        <v>3.45454545454545</v>
      </c>
      <c r="K754" s="53" t="n">
        <v>44</v>
      </c>
      <c r="L754" s="54" t="n">
        <v>21</v>
      </c>
      <c r="M754" s="74" t="n">
        <f aca="false">IF(OR(K754="",L754=""),"",K754/L754)</f>
        <v>2.0952380952381</v>
      </c>
      <c r="N754" s="53" t="n">
        <v>43</v>
      </c>
      <c r="O754" s="54" t="n">
        <v>31</v>
      </c>
      <c r="P754" s="55" t="n">
        <f aca="false">IF(OR(N754="",O754=""),"",N754/O754)</f>
        <v>1.38709677419355</v>
      </c>
      <c r="Q754" s="53" t="n">
        <v>40</v>
      </c>
      <c r="R754" s="54" t="n">
        <v>39</v>
      </c>
      <c r="S754" s="55" t="n">
        <f aca="false">IF(OR(Q754="",R754=""),"",Q754/R754)</f>
        <v>1.02564102564103</v>
      </c>
      <c r="T754" s="53" t="n">
        <v>39</v>
      </c>
      <c r="U754" s="54" t="n">
        <v>48</v>
      </c>
      <c r="V754" s="55" t="n">
        <f aca="false">IF(OR(T754="",U754=""),"",T754/U754)</f>
        <v>0.8125</v>
      </c>
      <c r="W754" s="53"/>
      <c r="X754" s="54"/>
      <c r="Y754" s="55" t="str">
        <f aca="false">IF(OR(W754="",X754=""),"",W754/X754)</f>
        <v/>
      </c>
      <c r="Z754" s="56"/>
    </row>
    <row r="755" customFormat="false" ht="12" hidden="true" customHeight="false" outlineLevel="0" collapsed="false">
      <c r="A755" s="65" t="s">
        <v>812</v>
      </c>
      <c r="B755" s="64" t="s">
        <v>5</v>
      </c>
      <c r="C755" s="53" t="n">
        <v>74</v>
      </c>
      <c r="D755" s="54" t="n">
        <v>19</v>
      </c>
      <c r="E755" s="54"/>
      <c r="F755" s="54" t="n">
        <f aca="false">IF(OR(C755="",D755=""),"",C755/D755)</f>
        <v>3.89473684210526</v>
      </c>
      <c r="G755" s="55" t="str">
        <f aca="false">IF(OR(C755="",E755=""),"",C755/E755)</f>
        <v/>
      </c>
      <c r="H755" s="63" t="n">
        <v>38</v>
      </c>
      <c r="I755" s="54" t="n">
        <v>11</v>
      </c>
      <c r="J755" s="55" t="n">
        <f aca="false">IF(OR(H755="",I755=""),"",H755/I755)</f>
        <v>3.45454545454545</v>
      </c>
      <c r="K755" s="53" t="n">
        <v>36</v>
      </c>
      <c r="L755" s="54" t="n">
        <v>17</v>
      </c>
      <c r="M755" s="74" t="n">
        <f aca="false">IF(OR(K755="",L755=""),"",K755/L755)</f>
        <v>2.11764705882353</v>
      </c>
      <c r="N755" s="53" t="n">
        <v>39</v>
      </c>
      <c r="O755" s="54" t="n">
        <v>27</v>
      </c>
      <c r="P755" s="55" t="n">
        <f aca="false">IF(OR(N755="",O755=""),"",N755/O755)</f>
        <v>1.44444444444444</v>
      </c>
      <c r="Q755" s="53" t="n">
        <v>35</v>
      </c>
      <c r="R755" s="54" t="n">
        <v>31</v>
      </c>
      <c r="S755" s="55" t="n">
        <f aca="false">IF(OR(Q755="",R755=""),"",Q755/R755)</f>
        <v>1.12903225806452</v>
      </c>
      <c r="T755" s="53" t="n">
        <v>31</v>
      </c>
      <c r="U755" s="54" t="n">
        <v>34</v>
      </c>
      <c r="V755" s="55" t="n">
        <f aca="false">IF(OR(T755="",U755=""),"",T755/U755)</f>
        <v>0.911764705882353</v>
      </c>
      <c r="W755" s="53"/>
      <c r="X755" s="54"/>
      <c r="Y755" s="55" t="str">
        <f aca="false">IF(OR(W755="",X755=""),"",W755/X755)</f>
        <v/>
      </c>
      <c r="Z755" s="56" t="n">
        <v>90</v>
      </c>
      <c r="AA755" s="59"/>
      <c r="AB755" s="59"/>
      <c r="AC755" s="59"/>
    </row>
    <row r="756" customFormat="false" ht="12" hidden="true" customHeight="false" outlineLevel="0" collapsed="false">
      <c r="A756" s="61" t="s">
        <v>813</v>
      </c>
      <c r="B756" s="64" t="s">
        <v>372</v>
      </c>
      <c r="C756" s="53" t="n">
        <v>77</v>
      </c>
      <c r="D756" s="54" t="n">
        <v>17</v>
      </c>
      <c r="E756" s="54"/>
      <c r="F756" s="54" t="n">
        <f aca="false">IF(OR(C756="",D756=""),"",C756/D756)</f>
        <v>4.52941176470588</v>
      </c>
      <c r="G756" s="55" t="str">
        <f aca="false">IF(OR(C756="",E756=""),"",C756/E756)</f>
        <v/>
      </c>
      <c r="H756" s="63"/>
      <c r="I756" s="54"/>
      <c r="J756" s="55" t="str">
        <f aca="false">IF(OR(H756="",I756=""),"",H756/I756)</f>
        <v/>
      </c>
      <c r="K756" s="53"/>
      <c r="L756" s="54"/>
      <c r="M756" s="74" t="str">
        <f aca="false">IF(OR(K756="",L756=""),"",K756/L756)</f>
        <v/>
      </c>
      <c r="N756" s="53"/>
      <c r="O756" s="54"/>
      <c r="P756" s="55" t="str">
        <f aca="false">IF(OR(N756="",O756=""),"",N756/O756)</f>
        <v/>
      </c>
      <c r="Q756" s="53"/>
      <c r="R756" s="54"/>
      <c r="S756" s="55" t="str">
        <f aca="false">IF(OR(Q756="",R756=""),"",Q756/R756)</f>
        <v/>
      </c>
      <c r="T756" s="53"/>
      <c r="U756" s="54"/>
      <c r="V756" s="55" t="str">
        <f aca="false">IF(OR(T756="",U756=""),"",T756/U756)</f>
        <v/>
      </c>
      <c r="W756" s="53"/>
      <c r="X756" s="54"/>
      <c r="Y756" s="55" t="str">
        <f aca="false">IF(OR(W756="",X756=""),"",W756/X756)</f>
        <v/>
      </c>
      <c r="Z756" s="56"/>
    </row>
    <row r="757" customFormat="false" ht="12" hidden="true" customHeight="false" outlineLevel="0" collapsed="false">
      <c r="A757" s="61" t="s">
        <v>814</v>
      </c>
      <c r="B757" s="64" t="s">
        <v>372</v>
      </c>
      <c r="C757" s="53" t="n">
        <v>76</v>
      </c>
      <c r="D757" s="54" t="n">
        <v>18</v>
      </c>
      <c r="E757" s="54"/>
      <c r="F757" s="54" t="n">
        <f aca="false">IF(OR(C757="",D757=""),"",C757/D757)</f>
        <v>4.22222222222222</v>
      </c>
      <c r="G757" s="55" t="str">
        <f aca="false">IF(OR(C757="",E757=""),"",C757/E757)</f>
        <v/>
      </c>
      <c r="H757" s="63"/>
      <c r="I757" s="54"/>
      <c r="J757" s="55" t="str">
        <f aca="false">IF(OR(H757="",I757=""),"",H757/I757)</f>
        <v/>
      </c>
      <c r="K757" s="53"/>
      <c r="L757" s="54"/>
      <c r="M757" s="74" t="str">
        <f aca="false">IF(OR(K757="",L757=""),"",K757/L757)</f>
        <v/>
      </c>
      <c r="N757" s="53"/>
      <c r="O757" s="54"/>
      <c r="P757" s="55" t="str">
        <f aca="false">IF(OR(N757="",O757=""),"",N757/O757)</f>
        <v/>
      </c>
      <c r="Q757" s="53"/>
      <c r="R757" s="54"/>
      <c r="S757" s="55" t="str">
        <f aca="false">IF(OR(Q757="",R757=""),"",Q757/R757)</f>
        <v/>
      </c>
      <c r="T757" s="53"/>
      <c r="U757" s="54"/>
      <c r="V757" s="55" t="str">
        <f aca="false">IF(OR(T757="",U757=""),"",T757/U757)</f>
        <v/>
      </c>
      <c r="W757" s="53"/>
      <c r="X757" s="54"/>
      <c r="Y757" s="55" t="str">
        <f aca="false">IF(OR(W757="",X757=""),"",W757/X757)</f>
        <v/>
      </c>
      <c r="Z757" s="56"/>
    </row>
    <row r="758" customFormat="false" ht="12" hidden="true" customHeight="false" outlineLevel="0" collapsed="false">
      <c r="A758" s="61" t="s">
        <v>815</v>
      </c>
      <c r="B758" s="64" t="s">
        <v>40</v>
      </c>
      <c r="C758" s="53" t="n">
        <v>66</v>
      </c>
      <c r="D758" s="54" t="n">
        <v>17</v>
      </c>
      <c r="E758" s="54"/>
      <c r="F758" s="54" t="n">
        <f aca="false">IF(OR(C758="",D758=""),"",C758/D758)</f>
        <v>3.88235294117647</v>
      </c>
      <c r="G758" s="55" t="str">
        <f aca="false">IF(OR(C758="",E758=""),"",C758/E758)</f>
        <v/>
      </c>
      <c r="H758" s="63" t="n">
        <v>38</v>
      </c>
      <c r="I758" s="54" t="n">
        <v>11</v>
      </c>
      <c r="J758" s="55" t="n">
        <f aca="false">IF(OR(H758="",I758=""),"",H758/I758)</f>
        <v>3.45454545454545</v>
      </c>
      <c r="K758" s="53" t="n">
        <v>44</v>
      </c>
      <c r="L758" s="54" t="n">
        <v>21</v>
      </c>
      <c r="M758" s="74" t="n">
        <f aca="false">IF(OR(K758="",L758=""),"",K758/L758)</f>
        <v>2.0952380952381</v>
      </c>
      <c r="N758" s="53" t="n">
        <v>43</v>
      </c>
      <c r="O758" s="54" t="n">
        <v>31</v>
      </c>
      <c r="P758" s="55" t="n">
        <f aca="false">IF(OR(N758="",O758=""),"",N758/O758)</f>
        <v>1.38709677419355</v>
      </c>
      <c r="Q758" s="53" t="n">
        <v>40</v>
      </c>
      <c r="R758" s="54" t="n">
        <v>39</v>
      </c>
      <c r="S758" s="55" t="n">
        <f aca="false">IF(OR(Q758="",R758=""),"",Q758/R758)</f>
        <v>1.02564102564103</v>
      </c>
      <c r="T758" s="53" t="n">
        <v>39</v>
      </c>
      <c r="U758" s="54" t="n">
        <v>48</v>
      </c>
      <c r="V758" s="55" t="n">
        <f aca="false">IF(OR(T758="",U758=""),"",T758/U758)</f>
        <v>0.8125</v>
      </c>
      <c r="W758" s="53"/>
      <c r="X758" s="54"/>
      <c r="Y758" s="55" t="str">
        <f aca="false">IF(OR(W758="",X758=""),"",W758/X758)</f>
        <v/>
      </c>
      <c r="Z758" s="56"/>
    </row>
    <row r="759" customFormat="false" ht="12" hidden="true" customHeight="false" outlineLevel="0" collapsed="false">
      <c r="A759" s="61" t="s">
        <v>816</v>
      </c>
      <c r="B759" s="62" t="s">
        <v>136</v>
      </c>
      <c r="C759" s="53" t="n">
        <v>60</v>
      </c>
      <c r="D759" s="54" t="n">
        <v>18</v>
      </c>
      <c r="E759" s="54"/>
      <c r="F759" s="54" t="n">
        <f aca="false">IF(OR(C759="",D759=""),"",C759/D759)</f>
        <v>3.33333333333333</v>
      </c>
      <c r="G759" s="55" t="str">
        <f aca="false">IF(OR(C759="",E759=""),"",C759/E759)</f>
        <v/>
      </c>
      <c r="H759" s="63" t="n">
        <v>38</v>
      </c>
      <c r="I759" s="54" t="n">
        <v>11</v>
      </c>
      <c r="J759" s="55" t="n">
        <f aca="false">IF(OR(H759="",I759=""),"",H759/I759)</f>
        <v>3.45454545454545</v>
      </c>
      <c r="K759" s="53" t="n">
        <v>43</v>
      </c>
      <c r="L759" s="54" t="n">
        <v>22</v>
      </c>
      <c r="M759" s="74" t="n">
        <f aca="false">IF(OR(K759="",L759=""),"",K759/L759)</f>
        <v>1.95454545454545</v>
      </c>
      <c r="N759" s="53" t="n">
        <v>40</v>
      </c>
      <c r="O759" s="54" t="n">
        <v>32</v>
      </c>
      <c r="P759" s="55" t="n">
        <f aca="false">IF(OR(N759="",O759=""),"",N759/O759)</f>
        <v>1.25</v>
      </c>
      <c r="Q759" s="53" t="n">
        <v>42</v>
      </c>
      <c r="R759" s="54" t="n">
        <v>45</v>
      </c>
      <c r="S759" s="55" t="n">
        <f aca="false">IF(OR(Q759="",R759=""),"",Q759/R759)</f>
        <v>0.933333333333333</v>
      </c>
      <c r="T759" s="53" t="n">
        <v>37</v>
      </c>
      <c r="U759" s="54" t="n">
        <v>50</v>
      </c>
      <c r="V759" s="55" t="n">
        <f aca="false">IF(OR(T759="",U759=""),"",T759/U759)</f>
        <v>0.74</v>
      </c>
      <c r="W759" s="53"/>
      <c r="X759" s="54"/>
      <c r="Y759" s="55" t="str">
        <f aca="false">IF(OR(W759="",X759=""),"",W759/X759)</f>
        <v/>
      </c>
      <c r="Z759" s="56"/>
      <c r="AA759" s="59"/>
      <c r="AB759" s="59"/>
      <c r="AC759" s="59"/>
    </row>
    <row r="760" customFormat="false" ht="12.75" hidden="true" customHeight="false" outlineLevel="0" collapsed="false">
      <c r="A760" s="61" t="s">
        <v>817</v>
      </c>
      <c r="B760" s="67" t="s">
        <v>38</v>
      </c>
      <c r="C760" s="53" t="n">
        <v>63</v>
      </c>
      <c r="D760" s="54" t="n">
        <v>16</v>
      </c>
      <c r="E760" s="54"/>
      <c r="F760" s="54" t="n">
        <f aca="false">IF(OR(C760="",D760=""),"",C760/D760)</f>
        <v>3.9375</v>
      </c>
      <c r="G760" s="55" t="str">
        <f aca="false">IF(OR(C760="",E760=""),"",C760/E760)</f>
        <v/>
      </c>
      <c r="H760" s="63" t="n">
        <v>33</v>
      </c>
      <c r="I760" s="54" t="n">
        <v>10</v>
      </c>
      <c r="J760" s="55" t="n">
        <f aca="false">IF(OR(H760="",I760=""),"",H760/I760)</f>
        <v>3.3</v>
      </c>
      <c r="K760" s="53" t="n">
        <v>35</v>
      </c>
      <c r="L760" s="54" t="n">
        <v>18</v>
      </c>
      <c r="M760" s="74" t="n">
        <f aca="false">IF(OR(K760="",L760=""),"",K760/L760)</f>
        <v>1.94444444444444</v>
      </c>
      <c r="N760" s="53" t="n">
        <v>34</v>
      </c>
      <c r="O760" s="54" t="n">
        <v>25</v>
      </c>
      <c r="P760" s="55" t="n">
        <f aca="false">IF(OR(N760="",O760=""),"",N760/O760)</f>
        <v>1.36</v>
      </c>
      <c r="Q760" s="53" t="n">
        <v>35</v>
      </c>
      <c r="R760" s="54" t="n">
        <v>34</v>
      </c>
      <c r="S760" s="55" t="n">
        <f aca="false">IF(OR(Q760="",R760=""),"",Q760/R760)</f>
        <v>1.02941176470588</v>
      </c>
      <c r="T760" s="53" t="n">
        <v>36</v>
      </c>
      <c r="U760" s="54" t="n">
        <v>43</v>
      </c>
      <c r="V760" s="55" t="n">
        <f aca="false">IF(OR(T760="",U760=""),"",T760/U760)</f>
        <v>0.837209302325581</v>
      </c>
      <c r="W760" s="53"/>
      <c r="X760" s="54"/>
      <c r="Y760" s="55" t="str">
        <f aca="false">IF(OR(W760="",X760=""),"",W760/X760)</f>
        <v/>
      </c>
      <c r="Z760" s="56"/>
      <c r="AA760" s="59"/>
      <c r="AB760" s="59"/>
      <c r="AC760" s="59"/>
      <c r="AD760" s="1" t="n">
        <v>1.8</v>
      </c>
      <c r="AE760" s="1" t="n">
        <v>110</v>
      </c>
      <c r="AF760" s="1" t="s">
        <v>472</v>
      </c>
      <c r="AL760" s="0"/>
    </row>
    <row r="761" customFormat="false" ht="12.75" hidden="true" customHeight="false" outlineLevel="0" collapsed="false">
      <c r="A761" s="61" t="s">
        <v>818</v>
      </c>
      <c r="B761" s="67" t="s">
        <v>38</v>
      </c>
      <c r="C761" s="53" t="n">
        <v>72</v>
      </c>
      <c r="D761" s="54" t="n">
        <v>17</v>
      </c>
      <c r="E761" s="54"/>
      <c r="F761" s="54" t="n">
        <f aca="false">IF(OR(C761="",D761=""),"",C761/D761)</f>
        <v>4.23529411764706</v>
      </c>
      <c r="G761" s="55" t="str">
        <f aca="false">IF(OR(C761="",E761=""),"",C761/E761)</f>
        <v/>
      </c>
      <c r="H761" s="63"/>
      <c r="I761" s="54"/>
      <c r="J761" s="55" t="str">
        <f aca="false">IF(OR(H761="",I761=""),"",H761/I761)</f>
        <v/>
      </c>
      <c r="K761" s="53"/>
      <c r="L761" s="54"/>
      <c r="M761" s="74" t="str">
        <f aca="false">IF(OR(K761="",L761=""),"",K761/L761)</f>
        <v/>
      </c>
      <c r="N761" s="53"/>
      <c r="O761" s="54"/>
      <c r="P761" s="55" t="str">
        <f aca="false">IF(OR(N761="",O761=""),"",N761/O761)</f>
        <v/>
      </c>
      <c r="Q761" s="53"/>
      <c r="R761" s="54"/>
      <c r="S761" s="55" t="str">
        <f aca="false">IF(OR(Q761="",R761=""),"",Q761/R761)</f>
        <v/>
      </c>
      <c r="T761" s="53"/>
      <c r="U761" s="54"/>
      <c r="V761" s="55" t="str">
        <f aca="false">IF(OR(T761="",U761=""),"",T761/U761)</f>
        <v/>
      </c>
      <c r="W761" s="53"/>
      <c r="X761" s="54"/>
      <c r="Y761" s="55" t="str">
        <f aca="false">IF(OR(W761="",X761=""),"",W761/X761)</f>
        <v/>
      </c>
      <c r="Z761" s="56"/>
      <c r="AA761" s="59"/>
      <c r="AB761" s="59"/>
      <c r="AC761" s="59"/>
      <c r="AL761" s="0"/>
    </row>
    <row r="762" customFormat="false" ht="12" hidden="true" customHeight="false" outlineLevel="0" collapsed="false">
      <c r="A762" s="61" t="s">
        <v>819</v>
      </c>
      <c r="B762" s="62" t="s">
        <v>136</v>
      </c>
      <c r="C762" s="53" t="n">
        <v>64</v>
      </c>
      <c r="D762" s="54" t="n">
        <v>15</v>
      </c>
      <c r="E762" s="54"/>
      <c r="F762" s="54" t="n">
        <f aca="false">IF(OR(C762="",D762=""),"",C762/D762)</f>
        <v>4.26666666666667</v>
      </c>
      <c r="G762" s="55" t="str">
        <f aca="false">IF(OR(C762="",E762=""),"",C762/E762)</f>
        <v/>
      </c>
      <c r="H762" s="63" t="n">
        <v>38</v>
      </c>
      <c r="I762" s="54" t="n">
        <v>11</v>
      </c>
      <c r="J762" s="55" t="n">
        <f aca="false">IF(OR(H762="",I762=""),"",H762/I762)</f>
        <v>3.45454545454545</v>
      </c>
      <c r="K762" s="53" t="n">
        <v>43</v>
      </c>
      <c r="L762" s="54" t="n">
        <v>21</v>
      </c>
      <c r="M762" s="74" t="n">
        <f aca="false">IF(OR(K762="",L762=""),"",K762/L762)</f>
        <v>2.04761904761905</v>
      </c>
      <c r="N762" s="53" t="n">
        <v>40</v>
      </c>
      <c r="O762" s="54" t="n">
        <v>32</v>
      </c>
      <c r="P762" s="55" t="n">
        <f aca="false">IF(OR(N762="",O762=""),"",N762/O762)</f>
        <v>1.25</v>
      </c>
      <c r="Q762" s="53" t="n">
        <v>42</v>
      </c>
      <c r="R762" s="54" t="n">
        <v>45</v>
      </c>
      <c r="S762" s="55" t="n">
        <f aca="false">IF(OR(Q762="",R762=""),"",Q762/R762)</f>
        <v>0.933333333333333</v>
      </c>
      <c r="T762" s="53" t="n">
        <v>37</v>
      </c>
      <c r="U762" s="54" t="n">
        <v>50</v>
      </c>
      <c r="V762" s="55" t="n">
        <f aca="false">IF(OR(T762="",U762=""),"",T762/U762)</f>
        <v>0.74</v>
      </c>
      <c r="W762" s="53"/>
      <c r="X762" s="54"/>
      <c r="Y762" s="55" t="str">
        <f aca="false">IF(OR(W762="",X762=""),"",W762/X762)</f>
        <v/>
      </c>
      <c r="Z762" s="56"/>
      <c r="AA762" s="59"/>
      <c r="AB762" s="59"/>
      <c r="AC762" s="59"/>
    </row>
    <row r="763" customFormat="false" ht="12" hidden="true" customHeight="false" outlineLevel="0" collapsed="false">
      <c r="A763" s="61" t="s">
        <v>820</v>
      </c>
      <c r="B763" s="56" t="s">
        <v>48</v>
      </c>
      <c r="C763" s="53" t="n">
        <v>63</v>
      </c>
      <c r="D763" s="54" t="n">
        <v>16</v>
      </c>
      <c r="E763" s="54" t="n">
        <v>20</v>
      </c>
      <c r="F763" s="54" t="n">
        <f aca="false">IF(OR(C763="",D763=""),"",C763/D763)</f>
        <v>3.9375</v>
      </c>
      <c r="G763" s="55" t="n">
        <f aca="false">IF(OR(C763="",E763=""),"",C763/E763)</f>
        <v>3.15</v>
      </c>
      <c r="H763" s="63" t="n">
        <v>42</v>
      </c>
      <c r="I763" s="54" t="n">
        <v>11</v>
      </c>
      <c r="J763" s="55" t="n">
        <f aca="false">IF(OR(H763="",I763=""),"",H763/I763)</f>
        <v>3.81818181818182</v>
      </c>
      <c r="K763" s="53" t="n">
        <v>40</v>
      </c>
      <c r="L763" s="54" t="n">
        <v>19</v>
      </c>
      <c r="M763" s="74" t="n">
        <f aca="false">IF(OR(K763="",L763=""),"",K763/L763)</f>
        <v>2.10526315789474</v>
      </c>
      <c r="N763" s="53" t="n">
        <v>38</v>
      </c>
      <c r="O763" s="54" t="n">
        <v>29</v>
      </c>
      <c r="P763" s="55" t="n">
        <f aca="false">IF(OR(N763="",O763=""),"",N763/O763)</f>
        <v>1.31034482758621</v>
      </c>
      <c r="Q763" s="53" t="n">
        <v>34</v>
      </c>
      <c r="R763" s="54" t="n">
        <v>37</v>
      </c>
      <c r="S763" s="55" t="n">
        <f aca="false">IF(OR(Q763="",R763=""),"",Q763/R763)</f>
        <v>0.918918918918919</v>
      </c>
      <c r="T763" s="53" t="n">
        <v>31</v>
      </c>
      <c r="U763" s="54" t="n">
        <v>34</v>
      </c>
      <c r="V763" s="55" t="n">
        <f aca="false">IF(OR(T763="",U763=""),"",T763/U763)</f>
        <v>0.911764705882353</v>
      </c>
      <c r="W763" s="53" t="n">
        <v>28</v>
      </c>
      <c r="X763" s="54" t="n">
        <v>37</v>
      </c>
      <c r="Y763" s="55" t="n">
        <f aca="false">IF(OR(W763="",X763=""),"",W763/X763)</f>
        <v>0.756756756756757</v>
      </c>
      <c r="Z763" s="56" t="n">
        <v>113</v>
      </c>
      <c r="AA763" s="59"/>
      <c r="AB763" s="59"/>
      <c r="AC763" s="59"/>
      <c r="AD763" s="1" t="n">
        <v>1.9</v>
      </c>
      <c r="AE763" s="1" t="n">
        <v>85</v>
      </c>
      <c r="AF763" s="1" t="s">
        <v>474</v>
      </c>
    </row>
    <row r="764" customFormat="false" ht="12" hidden="true" customHeight="false" outlineLevel="0" collapsed="false">
      <c r="A764" s="61" t="s">
        <v>821</v>
      </c>
      <c r="B764" s="56" t="s">
        <v>48</v>
      </c>
      <c r="C764" s="53" t="n">
        <v>62</v>
      </c>
      <c r="D764" s="54" t="n">
        <v>16</v>
      </c>
      <c r="E764" s="54" t="n">
        <v>20</v>
      </c>
      <c r="F764" s="54" t="n">
        <f aca="false">IF(OR(C764="",D764=""),"",C764/D764)</f>
        <v>3.875</v>
      </c>
      <c r="G764" s="55" t="n">
        <f aca="false">IF(OR(C764="",E764=""),"",C764/E764)</f>
        <v>3.1</v>
      </c>
      <c r="H764" s="63" t="n">
        <v>49</v>
      </c>
      <c r="I764" s="54" t="n">
        <v>13</v>
      </c>
      <c r="J764" s="55" t="n">
        <f aca="false">IF(OR(H764="",I764=""),"",H764/I764)</f>
        <v>3.76923076923077</v>
      </c>
      <c r="K764" s="53" t="n">
        <v>48</v>
      </c>
      <c r="L764" s="54" t="n">
        <v>23</v>
      </c>
      <c r="M764" s="74" t="n">
        <f aca="false">IF(OR(K764="",L764=""),"",K764/L764)</f>
        <v>2.08695652173913</v>
      </c>
      <c r="N764" s="53" t="n">
        <v>45</v>
      </c>
      <c r="O764" s="54" t="n">
        <v>34</v>
      </c>
      <c r="P764" s="55" t="n">
        <f aca="false">IF(OR(N764="",O764=""),"",N764/O764)</f>
        <v>1.32352941176471</v>
      </c>
      <c r="Q764" s="53" t="n">
        <v>41</v>
      </c>
      <c r="R764" s="54" t="n">
        <v>45</v>
      </c>
      <c r="S764" s="55" t="n">
        <f aca="false">IF(OR(Q764="",R764=""),"",Q764/R764)</f>
        <v>0.911111111111111</v>
      </c>
      <c r="T764" s="53" t="n">
        <v>37</v>
      </c>
      <c r="U764" s="54" t="n">
        <v>41</v>
      </c>
      <c r="V764" s="55" t="n">
        <f aca="false">IF(OR(T764="",U764=""),"",T764/U764)</f>
        <v>0.902439024390244</v>
      </c>
      <c r="W764" s="53" t="n">
        <v>34</v>
      </c>
      <c r="X764" s="54" t="n">
        <v>45</v>
      </c>
      <c r="Y764" s="55" t="n">
        <f aca="false">IF(OR(W764="",X764=""),"",W764/X764)</f>
        <v>0.755555555555556</v>
      </c>
      <c r="Z764" s="56" t="n">
        <v>113</v>
      </c>
      <c r="AA764" s="59"/>
      <c r="AB764" s="59"/>
      <c r="AC764" s="59"/>
    </row>
    <row r="765" customFormat="false" ht="12" hidden="true" customHeight="false" outlineLevel="0" collapsed="false">
      <c r="A765" s="61" t="s">
        <v>822</v>
      </c>
      <c r="B765" s="56" t="s">
        <v>48</v>
      </c>
      <c r="C765" s="53" t="n">
        <v>63</v>
      </c>
      <c r="D765" s="54" t="n">
        <v>15</v>
      </c>
      <c r="E765" s="54" t="n">
        <v>19</v>
      </c>
      <c r="F765" s="54" t="n">
        <f aca="false">IF(OR(C765="",D765=""),"",C765/D765)</f>
        <v>4.2</v>
      </c>
      <c r="G765" s="55" t="n">
        <f aca="false">IF(OR(C765="",E765=""),"",C765/E765)</f>
        <v>3.31578947368421</v>
      </c>
      <c r="H765" s="63" t="n">
        <v>42</v>
      </c>
      <c r="I765" s="54" t="n">
        <v>11</v>
      </c>
      <c r="J765" s="55" t="n">
        <f aca="false">IF(OR(H765="",I765=""),"",H765/I765)</f>
        <v>3.81818181818182</v>
      </c>
      <c r="K765" s="53" t="n">
        <v>40</v>
      </c>
      <c r="L765" s="54" t="n">
        <v>19</v>
      </c>
      <c r="M765" s="74" t="n">
        <f aca="false">IF(OR(K765="",L765=""),"",K765/L765)</f>
        <v>2.10526315789474</v>
      </c>
      <c r="N765" s="53" t="n">
        <v>38</v>
      </c>
      <c r="O765" s="54" t="n">
        <v>29</v>
      </c>
      <c r="P765" s="55" t="n">
        <f aca="false">IF(OR(N765="",O765=""),"",N765/O765)</f>
        <v>1.31034482758621</v>
      </c>
      <c r="Q765" s="53" t="n">
        <v>34</v>
      </c>
      <c r="R765" s="54" t="n">
        <v>37</v>
      </c>
      <c r="S765" s="55" t="n">
        <f aca="false">IF(OR(Q765="",R765=""),"",Q765/R765)</f>
        <v>0.918918918918919</v>
      </c>
      <c r="T765" s="53" t="n">
        <v>31</v>
      </c>
      <c r="U765" s="54" t="n">
        <v>34</v>
      </c>
      <c r="V765" s="55" t="n">
        <f aca="false">IF(OR(T765="",U765=""),"",T765/U765)</f>
        <v>0.911764705882353</v>
      </c>
      <c r="W765" s="53" t="n">
        <v>28</v>
      </c>
      <c r="X765" s="54" t="n">
        <v>37</v>
      </c>
      <c r="Y765" s="55" t="n">
        <f aca="false">IF(OR(W765="",X765=""),"",W765/X765)</f>
        <v>0.756756756756757</v>
      </c>
      <c r="Z765" s="56" t="n">
        <v>113</v>
      </c>
      <c r="AA765" s="59"/>
      <c r="AB765" s="59"/>
      <c r="AC765" s="59"/>
    </row>
    <row r="766" customFormat="false" ht="12" hidden="true" customHeight="false" outlineLevel="0" collapsed="false">
      <c r="A766" s="65" t="s">
        <v>823</v>
      </c>
      <c r="B766" s="64" t="s">
        <v>5</v>
      </c>
      <c r="C766" s="53" t="n">
        <v>74</v>
      </c>
      <c r="D766" s="54" t="n">
        <v>19</v>
      </c>
      <c r="E766" s="54"/>
      <c r="F766" s="54" t="n">
        <f aca="false">IF(OR(C766="",D766=""),"",C766/D766)</f>
        <v>3.89473684210526</v>
      </c>
      <c r="G766" s="55" t="str">
        <f aca="false">IF(OR(C766="",E766=""),"",C766/E766)</f>
        <v/>
      </c>
      <c r="H766" s="63" t="n">
        <v>38</v>
      </c>
      <c r="I766" s="54" t="n">
        <v>11</v>
      </c>
      <c r="J766" s="55" t="n">
        <f aca="false">IF(OR(H766="",I766=""),"",H766/I766)</f>
        <v>3.45454545454545</v>
      </c>
      <c r="K766" s="53" t="n">
        <v>35</v>
      </c>
      <c r="L766" s="54" t="n">
        <v>18</v>
      </c>
      <c r="M766" s="74" t="n">
        <f aca="false">IF(OR(K766="",L766=""),"",K766/L766)</f>
        <v>1.94444444444444</v>
      </c>
      <c r="N766" s="53" t="n">
        <v>36</v>
      </c>
      <c r="O766" s="54" t="n">
        <v>28</v>
      </c>
      <c r="P766" s="55" t="n">
        <f aca="false">IF(OR(N766="",O766=""),"",N766/O766)</f>
        <v>1.28571428571429</v>
      </c>
      <c r="Q766" s="53" t="n">
        <v>30</v>
      </c>
      <c r="R766" s="54" t="n">
        <v>33</v>
      </c>
      <c r="S766" s="55" t="n">
        <f aca="false">IF(OR(Q766="",R766=""),"",Q766/R766)</f>
        <v>0.909090909090909</v>
      </c>
      <c r="T766" s="53" t="n">
        <v>27</v>
      </c>
      <c r="U766" s="54" t="n">
        <v>38</v>
      </c>
      <c r="V766" s="55" t="n">
        <f aca="false">IF(OR(T766="",U766=""),"",T766/U766)</f>
        <v>0.710526315789474</v>
      </c>
      <c r="W766" s="53"/>
      <c r="X766" s="54"/>
      <c r="Y766" s="55" t="str">
        <f aca="false">IF(OR(W766="",X766=""),"",W766/X766)</f>
        <v/>
      </c>
      <c r="Z766" s="56" t="n">
        <v>90</v>
      </c>
      <c r="AA766" s="59"/>
      <c r="AB766" s="59"/>
      <c r="AC766" s="59"/>
    </row>
    <row r="767" customFormat="false" ht="12" hidden="true" customHeight="false" outlineLevel="0" collapsed="false">
      <c r="A767" s="61" t="s">
        <v>824</v>
      </c>
      <c r="B767" s="64" t="s">
        <v>136</v>
      </c>
      <c r="C767" s="53" t="n">
        <v>64</v>
      </c>
      <c r="D767" s="54" t="n">
        <v>15</v>
      </c>
      <c r="E767" s="54"/>
      <c r="F767" s="54" t="n">
        <f aca="false">IF(OR(C767="",D767=""),"",C767/D767)</f>
        <v>4.26666666666667</v>
      </c>
      <c r="G767" s="55" t="str">
        <f aca="false">IF(OR(C767="",E767=""),"",C767/E767)</f>
        <v/>
      </c>
      <c r="H767" s="63" t="n">
        <v>38</v>
      </c>
      <c r="I767" s="54" t="n">
        <v>11</v>
      </c>
      <c r="J767" s="55" t="n">
        <f aca="false">IF(OR(H767="",I767=""),"",H767/I767)</f>
        <v>3.45454545454545</v>
      </c>
      <c r="K767" s="53" t="n">
        <v>44</v>
      </c>
      <c r="L767" s="54" t="n">
        <v>21</v>
      </c>
      <c r="M767" s="74" t="n">
        <f aca="false">IF(OR(K767="",L767=""),"",K767/L767)</f>
        <v>2.0952380952381</v>
      </c>
      <c r="N767" s="53" t="n">
        <v>42</v>
      </c>
      <c r="O767" s="54" t="n">
        <v>29</v>
      </c>
      <c r="P767" s="55" t="n">
        <f aca="false">IF(OR(N767="",O767=""),"",N767/O767)</f>
        <v>1.44827586206897</v>
      </c>
      <c r="Q767" s="53" t="n">
        <v>45</v>
      </c>
      <c r="R767" s="54" t="n">
        <v>41</v>
      </c>
      <c r="S767" s="55" t="n">
        <f aca="false">IF(OR(Q767="",R767=""),"",Q767/R767)</f>
        <v>1.09756097560976</v>
      </c>
      <c r="T767" s="53" t="n">
        <v>40</v>
      </c>
      <c r="U767" s="54" t="n">
        <v>47</v>
      </c>
      <c r="V767" s="55" t="n">
        <f aca="false">IF(OR(T767="",U767=""),"",T767/U767)</f>
        <v>0.851063829787234</v>
      </c>
      <c r="W767" s="53"/>
      <c r="X767" s="54"/>
      <c r="Y767" s="55" t="str">
        <f aca="false">IF(OR(W767="",X767=""),"",W767/X767)</f>
        <v/>
      </c>
      <c r="Z767" s="56"/>
    </row>
    <row r="768" customFormat="false" ht="12" hidden="true" customHeight="false" outlineLevel="0" collapsed="false">
      <c r="A768" s="61" t="s">
        <v>825</v>
      </c>
      <c r="B768" s="62" t="s">
        <v>136</v>
      </c>
      <c r="C768" s="53" t="n">
        <v>64</v>
      </c>
      <c r="D768" s="54" t="n">
        <v>15</v>
      </c>
      <c r="E768" s="54"/>
      <c r="F768" s="54" t="n">
        <f aca="false">IF(OR(C768="",D768=""),"",C768/D768)</f>
        <v>4.26666666666667</v>
      </c>
      <c r="G768" s="55" t="str">
        <f aca="false">IF(OR(C768="",E768=""),"",C768/E768)</f>
        <v/>
      </c>
      <c r="H768" s="63" t="n">
        <v>38</v>
      </c>
      <c r="I768" s="54" t="n">
        <v>11</v>
      </c>
      <c r="J768" s="55" t="n">
        <f aca="false">IF(OR(H768="",I768=""),"",H768/I768)</f>
        <v>3.45454545454545</v>
      </c>
      <c r="K768" s="53" t="n">
        <v>43</v>
      </c>
      <c r="L768" s="54" t="n">
        <v>21</v>
      </c>
      <c r="M768" s="74" t="n">
        <f aca="false">IF(OR(K768="",L768=""),"",K768/L768)</f>
        <v>2.04761904761905</v>
      </c>
      <c r="N768" s="53" t="n">
        <v>40</v>
      </c>
      <c r="O768" s="54" t="n">
        <v>32</v>
      </c>
      <c r="P768" s="55" t="n">
        <f aca="false">IF(OR(N768="",O768=""),"",N768/O768)</f>
        <v>1.25</v>
      </c>
      <c r="Q768" s="53" t="n">
        <v>42</v>
      </c>
      <c r="R768" s="54" t="n">
        <v>45</v>
      </c>
      <c r="S768" s="55" t="n">
        <f aca="false">IF(OR(Q768="",R768=""),"",Q768/R768)</f>
        <v>0.933333333333333</v>
      </c>
      <c r="T768" s="53" t="n">
        <v>37</v>
      </c>
      <c r="U768" s="54" t="n">
        <v>50</v>
      </c>
      <c r="V768" s="55" t="n">
        <f aca="false">IF(OR(T768="",U768=""),"",T768/U768)</f>
        <v>0.74</v>
      </c>
      <c r="W768" s="53"/>
      <c r="X768" s="54"/>
      <c r="Y768" s="55" t="str">
        <f aca="false">IF(OR(W768="",X768=""),"",W768/X768)</f>
        <v/>
      </c>
      <c r="Z768" s="56"/>
      <c r="AA768" s="59"/>
      <c r="AB768" s="59"/>
      <c r="AC768" s="59"/>
    </row>
    <row r="769" customFormat="false" ht="12" hidden="true" customHeight="false" outlineLevel="0" collapsed="false">
      <c r="A769" s="61" t="s">
        <v>826</v>
      </c>
      <c r="B769" s="62" t="s">
        <v>136</v>
      </c>
      <c r="C769" s="53" t="n">
        <v>65</v>
      </c>
      <c r="D769" s="54" t="n">
        <v>16</v>
      </c>
      <c r="E769" s="54"/>
      <c r="F769" s="54" t="n">
        <f aca="false">IF(OR(C769="",D769=""),"",C769/D769)</f>
        <v>4.0625</v>
      </c>
      <c r="G769" s="55" t="str">
        <f aca="false">IF(OR(C769="",E769=""),"",C769/E769)</f>
        <v/>
      </c>
      <c r="H769" s="63" t="n">
        <v>38</v>
      </c>
      <c r="I769" s="54" t="n">
        <v>11</v>
      </c>
      <c r="J769" s="55" t="n">
        <f aca="false">IF(OR(H769="",I769=""),"",H769/I769)</f>
        <v>3.45454545454545</v>
      </c>
      <c r="K769" s="53" t="n">
        <v>44</v>
      </c>
      <c r="L769" s="54" t="n">
        <v>21</v>
      </c>
      <c r="M769" s="74" t="n">
        <f aca="false">IF(OR(K769="",L769=""),"",K769/L769)</f>
        <v>2.0952380952381</v>
      </c>
      <c r="N769" s="53" t="n">
        <v>42</v>
      </c>
      <c r="O769" s="54" t="n">
        <v>29</v>
      </c>
      <c r="P769" s="55" t="n">
        <f aca="false">IF(OR(N769="",O769=""),"",N769/O769)</f>
        <v>1.44827586206897</v>
      </c>
      <c r="Q769" s="53" t="n">
        <v>45</v>
      </c>
      <c r="R769" s="54" t="n">
        <v>41</v>
      </c>
      <c r="S769" s="55" t="n">
        <f aca="false">IF(OR(Q769="",R769=""),"",Q769/R769)</f>
        <v>1.09756097560976</v>
      </c>
      <c r="T769" s="53" t="n">
        <v>41</v>
      </c>
      <c r="U769" s="54" t="n">
        <v>46</v>
      </c>
      <c r="V769" s="55" t="n">
        <f aca="false">IF(OR(T769="",U769=""),"",T769/U769)</f>
        <v>0.891304347826087</v>
      </c>
      <c r="W769" s="53"/>
      <c r="X769" s="54"/>
      <c r="Y769" s="55" t="str">
        <f aca="false">IF(OR(W769="",X769=""),"",W769/X769)</f>
        <v/>
      </c>
      <c r="Z769" s="56"/>
      <c r="AA769" s="59"/>
      <c r="AB769" s="59"/>
      <c r="AC769" s="59"/>
    </row>
    <row r="770" customFormat="false" ht="12" hidden="true" customHeight="false" outlineLevel="0" collapsed="false">
      <c r="A770" s="61" t="s">
        <v>827</v>
      </c>
      <c r="B770" s="62" t="s">
        <v>136</v>
      </c>
      <c r="C770" s="53" t="n">
        <v>61</v>
      </c>
      <c r="D770" s="54" t="n">
        <v>17</v>
      </c>
      <c r="E770" s="54"/>
      <c r="F770" s="54" t="n">
        <f aca="false">IF(OR(C770="",D770=""),"",C770/D770)</f>
        <v>3.58823529411765</v>
      </c>
      <c r="G770" s="55" t="str">
        <f aca="false">IF(OR(C770="",E770=""),"",C770/E770)</f>
        <v/>
      </c>
      <c r="H770" s="63" t="n">
        <v>38</v>
      </c>
      <c r="I770" s="54" t="n">
        <v>11</v>
      </c>
      <c r="J770" s="55" t="n">
        <f aca="false">IF(OR(H770="",I770=""),"",H770/I770)</f>
        <v>3.45454545454545</v>
      </c>
      <c r="K770" s="53" t="n">
        <v>43</v>
      </c>
      <c r="L770" s="54" t="n">
        <v>22</v>
      </c>
      <c r="M770" s="74" t="n">
        <f aca="false">IF(OR(K770="",L770=""),"",K770/L770)</f>
        <v>1.95454545454545</v>
      </c>
      <c r="N770" s="53" t="n">
        <v>39</v>
      </c>
      <c r="O770" s="54" t="n">
        <v>33</v>
      </c>
      <c r="P770" s="55" t="n">
        <f aca="false">IF(OR(N770="",O770=""),"",N770/O770)</f>
        <v>1.18181818181818</v>
      </c>
      <c r="Q770" s="53" t="n">
        <v>40</v>
      </c>
      <c r="R770" s="54" t="n">
        <v>47</v>
      </c>
      <c r="S770" s="55" t="n">
        <f aca="false">IF(OR(Q770="",R770=""),"",Q770/R770)</f>
        <v>0.851063829787234</v>
      </c>
      <c r="T770" s="53" t="n">
        <v>36</v>
      </c>
      <c r="U770" s="54" t="n">
        <v>51</v>
      </c>
      <c r="V770" s="55" t="n">
        <f aca="false">IF(OR(T770="",U770=""),"",T770/U770)</f>
        <v>0.705882352941177</v>
      </c>
      <c r="W770" s="53"/>
      <c r="X770" s="54"/>
      <c r="Y770" s="55" t="str">
        <f aca="false">IF(OR(W770="",X770=""),"",W770/X770)</f>
        <v/>
      </c>
      <c r="Z770" s="56"/>
      <c r="AA770" s="59"/>
      <c r="AB770" s="59"/>
      <c r="AC770" s="59"/>
    </row>
    <row r="771" customFormat="false" ht="12" hidden="true" customHeight="false" outlineLevel="0" collapsed="false">
      <c r="A771" s="61" t="s">
        <v>828</v>
      </c>
      <c r="B771" s="64" t="s">
        <v>136</v>
      </c>
      <c r="C771" s="53" t="n">
        <v>62</v>
      </c>
      <c r="D771" s="54" t="n">
        <v>16</v>
      </c>
      <c r="E771" s="54"/>
      <c r="F771" s="54" t="n">
        <f aca="false">IF(OR(C771="",D771=""),"",C771/D771)</f>
        <v>3.875</v>
      </c>
      <c r="G771" s="55" t="str">
        <f aca="false">IF(OR(C771="",E771=""),"",C771/E771)</f>
        <v/>
      </c>
      <c r="H771" s="63" t="n">
        <v>38</v>
      </c>
      <c r="I771" s="54" t="n">
        <v>11</v>
      </c>
      <c r="J771" s="55" t="n">
        <f aca="false">IF(OR(H771="",I771=""),"",H771/I771)</f>
        <v>3.45454545454545</v>
      </c>
      <c r="K771" s="53" t="n">
        <v>44</v>
      </c>
      <c r="L771" s="54" t="n">
        <v>21</v>
      </c>
      <c r="M771" s="74" t="n">
        <f aca="false">IF(OR(K771="",L771=""),"",K771/L771)</f>
        <v>2.0952380952381</v>
      </c>
      <c r="N771" s="53" t="n">
        <v>42</v>
      </c>
      <c r="O771" s="54" t="n">
        <v>29</v>
      </c>
      <c r="P771" s="55" t="n">
        <f aca="false">IF(OR(N771="",O771=""),"",N771/O771)</f>
        <v>1.44827586206897</v>
      </c>
      <c r="Q771" s="53" t="n">
        <v>45</v>
      </c>
      <c r="R771" s="54" t="n">
        <v>41</v>
      </c>
      <c r="S771" s="55" t="n">
        <f aca="false">IF(OR(Q771="",R771=""),"",Q771/R771)</f>
        <v>1.09756097560976</v>
      </c>
      <c r="T771" s="53" t="n">
        <v>40</v>
      </c>
      <c r="U771" s="54" t="n">
        <v>47</v>
      </c>
      <c r="V771" s="55" t="n">
        <f aca="false">IF(OR(T771="",U771=""),"",T771/U771)</f>
        <v>0.851063829787234</v>
      </c>
      <c r="W771" s="53"/>
      <c r="X771" s="54"/>
      <c r="Y771" s="55" t="str">
        <f aca="false">IF(OR(W771="",X771=""),"",W771/X771)</f>
        <v/>
      </c>
      <c r="Z771" s="56"/>
    </row>
    <row r="772" customFormat="false" ht="12" hidden="true" customHeight="false" outlineLevel="0" collapsed="false">
      <c r="A772" s="61" t="s">
        <v>829</v>
      </c>
      <c r="B772" s="64" t="s">
        <v>136</v>
      </c>
      <c r="C772" s="53" t="n">
        <v>62</v>
      </c>
      <c r="D772" s="54" t="n">
        <v>16</v>
      </c>
      <c r="E772" s="54"/>
      <c r="F772" s="54" t="n">
        <f aca="false">IF(OR(C772="",D772=""),"",C772/D772)</f>
        <v>3.875</v>
      </c>
      <c r="G772" s="55" t="str">
        <f aca="false">IF(OR(C772="",E772=""),"",C772/E772)</f>
        <v/>
      </c>
      <c r="H772" s="63" t="n">
        <v>38</v>
      </c>
      <c r="I772" s="54" t="n">
        <v>11</v>
      </c>
      <c r="J772" s="55" t="n">
        <f aca="false">IF(OR(H772="",I772=""),"",H772/I772)</f>
        <v>3.45454545454545</v>
      </c>
      <c r="K772" s="53" t="n">
        <v>44</v>
      </c>
      <c r="L772" s="54" t="n">
        <v>21</v>
      </c>
      <c r="M772" s="74" t="n">
        <f aca="false">IF(OR(K772="",L772=""),"",K772/L772)</f>
        <v>2.0952380952381</v>
      </c>
      <c r="N772" s="53" t="n">
        <v>42</v>
      </c>
      <c r="O772" s="54" t="n">
        <v>29</v>
      </c>
      <c r="P772" s="55" t="n">
        <f aca="false">IF(OR(N772="",O772=""),"",N772/O772)</f>
        <v>1.44827586206897</v>
      </c>
      <c r="Q772" s="53" t="n">
        <v>45</v>
      </c>
      <c r="R772" s="54" t="n">
        <v>41</v>
      </c>
      <c r="S772" s="55" t="n">
        <f aca="false">IF(OR(Q772="",R772=""),"",Q772/R772)</f>
        <v>1.09756097560976</v>
      </c>
      <c r="T772" s="53" t="n">
        <v>40</v>
      </c>
      <c r="U772" s="54" t="n">
        <v>47</v>
      </c>
      <c r="V772" s="55" t="n">
        <f aca="false">IF(OR(T772="",U772=""),"",T772/U772)</f>
        <v>0.851063829787234</v>
      </c>
      <c r="W772" s="53"/>
      <c r="X772" s="54"/>
      <c r="Y772" s="55" t="str">
        <f aca="false">IF(OR(W772="",X772=""),"",W772/X772)</f>
        <v/>
      </c>
      <c r="Z772" s="56"/>
    </row>
    <row r="773" customFormat="false" ht="12" hidden="true" customHeight="false" outlineLevel="0" collapsed="false">
      <c r="A773" s="61" t="s">
        <v>830</v>
      </c>
      <c r="B773" s="62" t="s">
        <v>136</v>
      </c>
      <c r="C773" s="53" t="n">
        <v>62</v>
      </c>
      <c r="D773" s="54" t="n">
        <v>16</v>
      </c>
      <c r="E773" s="54"/>
      <c r="F773" s="54" t="n">
        <f aca="false">IF(OR(C773="",D773=""),"",C773/D773)</f>
        <v>3.875</v>
      </c>
      <c r="G773" s="55" t="str">
        <f aca="false">IF(OR(C773="",E773=""),"",C773/E773)</f>
        <v/>
      </c>
      <c r="H773" s="63" t="n">
        <v>38</v>
      </c>
      <c r="I773" s="54" t="n">
        <v>11</v>
      </c>
      <c r="J773" s="55" t="n">
        <f aca="false">IF(OR(H773="",I773=""),"",H773/I773)</f>
        <v>3.45454545454545</v>
      </c>
      <c r="K773" s="53" t="n">
        <v>44</v>
      </c>
      <c r="L773" s="54" t="n">
        <v>21</v>
      </c>
      <c r="M773" s="74" t="n">
        <f aca="false">IF(OR(K773="",L773=""),"",K773/L773)</f>
        <v>2.0952380952381</v>
      </c>
      <c r="N773" s="53" t="n">
        <v>42</v>
      </c>
      <c r="O773" s="54" t="n">
        <v>29</v>
      </c>
      <c r="P773" s="55" t="n">
        <f aca="false">IF(OR(N773="",O773=""),"",N773/O773)</f>
        <v>1.44827586206897</v>
      </c>
      <c r="Q773" s="53" t="n">
        <v>45</v>
      </c>
      <c r="R773" s="54" t="n">
        <v>41</v>
      </c>
      <c r="S773" s="55" t="n">
        <f aca="false">IF(OR(Q773="",R773=""),"",Q773/R773)</f>
        <v>1.09756097560976</v>
      </c>
      <c r="T773" s="53" t="n">
        <v>41</v>
      </c>
      <c r="U773" s="54" t="n">
        <v>46</v>
      </c>
      <c r="V773" s="55" t="n">
        <f aca="false">IF(OR(T773="",U773=""),"",T773/U773)</f>
        <v>0.891304347826087</v>
      </c>
      <c r="W773" s="53"/>
      <c r="X773" s="54"/>
      <c r="Y773" s="55" t="str">
        <f aca="false">IF(OR(W773="",X773=""),"",W773/X773)</f>
        <v/>
      </c>
      <c r="Z773" s="56"/>
      <c r="AA773" s="59"/>
      <c r="AB773" s="59"/>
      <c r="AC773" s="59"/>
    </row>
    <row r="774" customFormat="false" ht="12" hidden="true" customHeight="false" outlineLevel="0" collapsed="false">
      <c r="A774" s="61" t="s">
        <v>831</v>
      </c>
      <c r="B774" s="62" t="s">
        <v>136</v>
      </c>
      <c r="C774" s="53" t="n">
        <v>62</v>
      </c>
      <c r="D774" s="54" t="n">
        <v>16</v>
      </c>
      <c r="E774" s="54"/>
      <c r="F774" s="54" t="n">
        <f aca="false">IF(OR(C774="",D774=""),"",C774/D774)</f>
        <v>3.875</v>
      </c>
      <c r="G774" s="55" t="str">
        <f aca="false">IF(OR(C774="",E774=""),"",C774/E774)</f>
        <v/>
      </c>
      <c r="H774" s="63" t="n">
        <v>38</v>
      </c>
      <c r="I774" s="54" t="n">
        <v>11</v>
      </c>
      <c r="J774" s="55" t="n">
        <f aca="false">IF(OR(H774="",I774=""),"",H774/I774)</f>
        <v>3.45454545454545</v>
      </c>
      <c r="K774" s="53" t="n">
        <v>44</v>
      </c>
      <c r="L774" s="54" t="n">
        <v>21</v>
      </c>
      <c r="M774" s="74" t="n">
        <f aca="false">IF(OR(K774="",L774=""),"",K774/L774)</f>
        <v>2.0952380952381</v>
      </c>
      <c r="N774" s="53" t="n">
        <v>42</v>
      </c>
      <c r="O774" s="54" t="n">
        <v>29</v>
      </c>
      <c r="P774" s="55" t="n">
        <f aca="false">IF(OR(N774="",O774=""),"",N774/O774)</f>
        <v>1.44827586206897</v>
      </c>
      <c r="Q774" s="53" t="n">
        <v>45</v>
      </c>
      <c r="R774" s="54" t="n">
        <v>41</v>
      </c>
      <c r="S774" s="55" t="n">
        <f aca="false">IF(OR(Q774="",R774=""),"",Q774/R774)</f>
        <v>1.09756097560976</v>
      </c>
      <c r="T774" s="53" t="n">
        <v>41</v>
      </c>
      <c r="U774" s="54" t="n">
        <v>46</v>
      </c>
      <c r="V774" s="55" t="n">
        <f aca="false">IF(OR(T774="",U774=""),"",T774/U774)</f>
        <v>0.891304347826087</v>
      </c>
      <c r="W774" s="53"/>
      <c r="X774" s="54"/>
      <c r="Y774" s="55" t="str">
        <f aca="false">IF(OR(W774="",X774=""),"",W774/X774)</f>
        <v/>
      </c>
      <c r="Z774" s="56"/>
      <c r="AA774" s="59"/>
      <c r="AB774" s="59"/>
      <c r="AC774" s="59"/>
    </row>
    <row r="775" customFormat="false" ht="12" hidden="true" customHeight="false" outlineLevel="0" collapsed="false">
      <c r="A775" s="61" t="s">
        <v>832</v>
      </c>
      <c r="B775" s="62" t="s">
        <v>136</v>
      </c>
      <c r="C775" s="53" t="n">
        <v>62</v>
      </c>
      <c r="D775" s="54" t="n">
        <v>16</v>
      </c>
      <c r="E775" s="54"/>
      <c r="F775" s="54" t="n">
        <f aca="false">IF(OR(C775="",D775=""),"",C775/D775)</f>
        <v>3.875</v>
      </c>
      <c r="G775" s="55" t="str">
        <f aca="false">IF(OR(C775="",E775=""),"",C775/E775)</f>
        <v/>
      </c>
      <c r="H775" s="63" t="n">
        <v>38</v>
      </c>
      <c r="I775" s="54" t="n">
        <v>11</v>
      </c>
      <c r="J775" s="55" t="n">
        <f aca="false">IF(OR(H775="",I775=""),"",H775/I775)</f>
        <v>3.45454545454545</v>
      </c>
      <c r="K775" s="53" t="n">
        <v>43</v>
      </c>
      <c r="L775" s="54" t="n">
        <v>22</v>
      </c>
      <c r="M775" s="74" t="n">
        <f aca="false">IF(OR(K775="",L775=""),"",K775/L775)</f>
        <v>1.95454545454545</v>
      </c>
      <c r="N775" s="53" t="n">
        <v>40</v>
      </c>
      <c r="O775" s="54" t="n">
        <v>32</v>
      </c>
      <c r="P775" s="55" t="n">
        <f aca="false">IF(OR(N775="",O775=""),"",N775/O775)</f>
        <v>1.25</v>
      </c>
      <c r="Q775" s="53" t="n">
        <v>42</v>
      </c>
      <c r="R775" s="54" t="n">
        <v>45</v>
      </c>
      <c r="S775" s="55" t="n">
        <f aca="false">IF(OR(Q775="",R775=""),"",Q775/R775)</f>
        <v>0.933333333333333</v>
      </c>
      <c r="T775" s="53" t="n">
        <v>37</v>
      </c>
      <c r="U775" s="54" t="n">
        <v>50</v>
      </c>
      <c r="V775" s="55" t="n">
        <f aca="false">IF(OR(T775="",U775=""),"",T775/U775)</f>
        <v>0.74</v>
      </c>
      <c r="W775" s="53"/>
      <c r="X775" s="54"/>
      <c r="Y775" s="55" t="str">
        <f aca="false">IF(OR(W775="",X775=""),"",W775/X775)</f>
        <v/>
      </c>
      <c r="Z775" s="56"/>
      <c r="AA775" s="59"/>
      <c r="AB775" s="59"/>
      <c r="AC775" s="59"/>
    </row>
    <row r="776" customFormat="false" ht="12" hidden="true" customHeight="false" outlineLevel="0" collapsed="false">
      <c r="A776" s="61" t="s">
        <v>833</v>
      </c>
      <c r="B776" s="62" t="s">
        <v>136</v>
      </c>
      <c r="C776" s="53" t="n">
        <v>62</v>
      </c>
      <c r="D776" s="54" t="n">
        <v>16</v>
      </c>
      <c r="E776" s="54"/>
      <c r="F776" s="54" t="n">
        <f aca="false">IF(OR(C776="",D776=""),"",C776/D776)</f>
        <v>3.875</v>
      </c>
      <c r="G776" s="55" t="str">
        <f aca="false">IF(OR(C776="",E776=""),"",C776/E776)</f>
        <v/>
      </c>
      <c r="H776" s="63" t="n">
        <v>38</v>
      </c>
      <c r="I776" s="54" t="n">
        <v>11</v>
      </c>
      <c r="J776" s="55" t="n">
        <f aca="false">IF(OR(H776="",I776=""),"",H776/I776)</f>
        <v>3.45454545454545</v>
      </c>
      <c r="K776" s="53" t="n">
        <v>43</v>
      </c>
      <c r="L776" s="54" t="n">
        <v>22</v>
      </c>
      <c r="M776" s="74" t="n">
        <f aca="false">IF(OR(K776="",L776=""),"",K776/L776)</f>
        <v>1.95454545454545</v>
      </c>
      <c r="N776" s="53" t="n">
        <v>40</v>
      </c>
      <c r="O776" s="54" t="n">
        <v>32</v>
      </c>
      <c r="P776" s="55" t="n">
        <f aca="false">IF(OR(N776="",O776=""),"",N776/O776)</f>
        <v>1.25</v>
      </c>
      <c r="Q776" s="53" t="n">
        <v>42</v>
      </c>
      <c r="R776" s="54" t="n">
        <v>45</v>
      </c>
      <c r="S776" s="55" t="n">
        <f aca="false">IF(OR(Q776="",R776=""),"",Q776/R776)</f>
        <v>0.933333333333333</v>
      </c>
      <c r="T776" s="53" t="n">
        <v>37</v>
      </c>
      <c r="U776" s="54" t="n">
        <v>50</v>
      </c>
      <c r="V776" s="55" t="n">
        <f aca="false">IF(OR(T776="",U776=""),"",T776/U776)</f>
        <v>0.74</v>
      </c>
      <c r="W776" s="53"/>
      <c r="X776" s="54"/>
      <c r="Y776" s="55" t="str">
        <f aca="false">IF(OR(W776="",X776=""),"",W776/X776)</f>
        <v/>
      </c>
      <c r="Z776" s="56"/>
      <c r="AA776" s="59"/>
      <c r="AB776" s="59"/>
      <c r="AC776" s="59"/>
    </row>
    <row r="777" customFormat="false" ht="12" hidden="true" customHeight="false" outlineLevel="0" collapsed="false">
      <c r="A777" s="61" t="s">
        <v>834</v>
      </c>
      <c r="B777" s="62" t="s">
        <v>136</v>
      </c>
      <c r="C777" s="53" t="n">
        <v>60</v>
      </c>
      <c r="D777" s="54" t="n">
        <v>18</v>
      </c>
      <c r="E777" s="54"/>
      <c r="F777" s="54" t="n">
        <f aca="false">IF(OR(C777="",D777=""),"",C777/D777)</f>
        <v>3.33333333333333</v>
      </c>
      <c r="G777" s="55" t="str">
        <f aca="false">IF(OR(C777="",E777=""),"",C777/E777)</f>
        <v/>
      </c>
      <c r="H777" s="63" t="n">
        <v>38</v>
      </c>
      <c r="I777" s="54" t="n">
        <v>11</v>
      </c>
      <c r="J777" s="55" t="n">
        <f aca="false">IF(OR(H777="",I777=""),"",H777/I777)</f>
        <v>3.45454545454545</v>
      </c>
      <c r="K777" s="53" t="n">
        <v>43</v>
      </c>
      <c r="L777" s="54" t="n">
        <v>22</v>
      </c>
      <c r="M777" s="74" t="n">
        <f aca="false">IF(OR(K777="",L777=""),"",K777/L777)</f>
        <v>1.95454545454545</v>
      </c>
      <c r="N777" s="53" t="n">
        <v>40</v>
      </c>
      <c r="O777" s="54" t="n">
        <v>32</v>
      </c>
      <c r="P777" s="55" t="n">
        <f aca="false">IF(OR(N777="",O777=""),"",N777/O777)</f>
        <v>1.25</v>
      </c>
      <c r="Q777" s="53" t="n">
        <v>42</v>
      </c>
      <c r="R777" s="54" t="n">
        <v>45</v>
      </c>
      <c r="S777" s="55" t="n">
        <f aca="false">IF(OR(Q777="",R777=""),"",Q777/R777)</f>
        <v>0.933333333333333</v>
      </c>
      <c r="T777" s="53" t="n">
        <v>37</v>
      </c>
      <c r="U777" s="54" t="n">
        <v>50</v>
      </c>
      <c r="V777" s="55" t="n">
        <f aca="false">IF(OR(T777="",U777=""),"",T777/U777)</f>
        <v>0.74</v>
      </c>
      <c r="W777" s="53"/>
      <c r="X777" s="54"/>
      <c r="Y777" s="55" t="str">
        <f aca="false">IF(OR(W777="",X777=""),"",W777/X777)</f>
        <v/>
      </c>
      <c r="Z777" s="56"/>
      <c r="AA777" s="59"/>
      <c r="AB777" s="59"/>
      <c r="AC777" s="59"/>
    </row>
    <row r="778" customFormat="false" ht="12" hidden="true" customHeight="false" outlineLevel="0" collapsed="false">
      <c r="A778" s="61" t="s">
        <v>835</v>
      </c>
      <c r="B778" s="62" t="s">
        <v>136</v>
      </c>
      <c r="C778" s="53" t="n">
        <v>54</v>
      </c>
      <c r="D778" s="54" t="n">
        <v>15</v>
      </c>
      <c r="E778" s="54"/>
      <c r="F778" s="54" t="n">
        <f aca="false">IF(OR(C778="",D778=""),"",C778/D778)</f>
        <v>3.6</v>
      </c>
      <c r="G778" s="55" t="str">
        <f aca="false">IF(OR(C778="",E778=""),"",C778/E778)</f>
        <v/>
      </c>
      <c r="H778" s="63" t="n">
        <v>38</v>
      </c>
      <c r="I778" s="54" t="n">
        <v>11</v>
      </c>
      <c r="J778" s="55" t="n">
        <f aca="false">IF(OR(H778="",I778=""),"",H778/I778)</f>
        <v>3.45454545454545</v>
      </c>
      <c r="K778" s="53" t="n">
        <v>36</v>
      </c>
      <c r="L778" s="54" t="n">
        <v>17</v>
      </c>
      <c r="M778" s="74" t="n">
        <f aca="false">IF(OR(K778="",L778=""),"",K778/L778)</f>
        <v>2.11764705882353</v>
      </c>
      <c r="N778" s="53" t="n">
        <v>36</v>
      </c>
      <c r="O778" s="54" t="n">
        <v>25</v>
      </c>
      <c r="P778" s="55" t="n">
        <f aca="false">IF(OR(N778="",O778=""),"",N778/O778)</f>
        <v>1.44</v>
      </c>
      <c r="Q778" s="53" t="n">
        <v>37</v>
      </c>
      <c r="R778" s="54" t="n">
        <v>34</v>
      </c>
      <c r="S778" s="55" t="n">
        <f aca="false">IF(OR(Q778="",R778=""),"",Q778/R778)</f>
        <v>1.08823529411765</v>
      </c>
      <c r="T778" s="53" t="n">
        <v>33</v>
      </c>
      <c r="U778" s="54" t="n">
        <v>37</v>
      </c>
      <c r="V778" s="55" t="n">
        <f aca="false">IF(OR(T778="",U778=""),"",T778/U778)</f>
        <v>0.891891891891892</v>
      </c>
      <c r="W778" s="53"/>
      <c r="X778" s="54"/>
      <c r="Y778" s="55" t="str">
        <f aca="false">IF(OR(W778="",X778=""),"",W778/X778)</f>
        <v/>
      </c>
      <c r="Z778" s="56"/>
      <c r="AA778" s="59"/>
      <c r="AB778" s="59"/>
      <c r="AC778" s="59"/>
    </row>
    <row r="779" customFormat="false" ht="12" hidden="true" customHeight="false" outlineLevel="0" collapsed="false">
      <c r="A779" s="61" t="s">
        <v>836</v>
      </c>
      <c r="B779" s="64" t="s">
        <v>18</v>
      </c>
      <c r="C779" s="53" t="n">
        <v>67</v>
      </c>
      <c r="D779" s="54" t="n">
        <v>17</v>
      </c>
      <c r="E779" s="54"/>
      <c r="F779" s="54" t="n">
        <f aca="false">IF(OR(C779="",D779=""),"",C779/D779)</f>
        <v>3.94117647058824</v>
      </c>
      <c r="G779" s="55" t="str">
        <f aca="false">IF(OR(C779="",E779=""),"",C779/E779)</f>
        <v/>
      </c>
      <c r="H779" s="63"/>
      <c r="I779" s="54"/>
      <c r="J779" s="55" t="str">
        <f aca="false">IF(OR(H779="",I779=""),"",H779/I779)</f>
        <v/>
      </c>
      <c r="K779" s="53"/>
      <c r="L779" s="54"/>
      <c r="M779" s="74" t="str">
        <f aca="false">IF(OR(K779="",L779=""),"",K779/L779)</f>
        <v/>
      </c>
      <c r="N779" s="53"/>
      <c r="O779" s="54"/>
      <c r="P779" s="55" t="str">
        <f aca="false">IF(OR(N779="",O779=""),"",N779/O779)</f>
        <v/>
      </c>
      <c r="Q779" s="53"/>
      <c r="R779" s="54"/>
      <c r="S779" s="55" t="str">
        <f aca="false">IF(OR(Q779="",R779=""),"",Q779/R779)</f>
        <v/>
      </c>
      <c r="T779" s="53"/>
      <c r="U779" s="54"/>
      <c r="V779" s="55" t="str">
        <f aca="false">IF(OR(T779="",U779=""),"",T779/U779)</f>
        <v/>
      </c>
      <c r="W779" s="53"/>
      <c r="X779" s="54"/>
      <c r="Y779" s="55" t="str">
        <f aca="false">IF(OR(W779="",X779=""),"",W779/X779)</f>
        <v/>
      </c>
      <c r="Z779" s="56"/>
      <c r="AA779" s="59"/>
      <c r="AB779" s="59"/>
      <c r="AC779" s="59"/>
    </row>
    <row r="780" customFormat="false" ht="12" hidden="true" customHeight="false" outlineLevel="0" collapsed="false">
      <c r="A780" s="65" t="s">
        <v>837</v>
      </c>
      <c r="B780" s="64" t="s">
        <v>5</v>
      </c>
      <c r="C780" s="53" t="n">
        <v>74</v>
      </c>
      <c r="D780" s="54" t="n">
        <v>19</v>
      </c>
      <c r="E780" s="54"/>
      <c r="F780" s="54" t="n">
        <f aca="false">IF(OR(C780="",D780=""),"",C780/D780)</f>
        <v>3.89473684210526</v>
      </c>
      <c r="G780" s="55" t="str">
        <f aca="false">IF(OR(C780="",E780=""),"",C780/E780)</f>
        <v/>
      </c>
      <c r="H780" s="63" t="n">
        <v>38</v>
      </c>
      <c r="I780" s="54" t="n">
        <v>11</v>
      </c>
      <c r="J780" s="55" t="n">
        <f aca="false">IF(OR(H780="",I780=""),"",H780/I780)</f>
        <v>3.45454545454545</v>
      </c>
      <c r="K780" s="53" t="n">
        <v>35</v>
      </c>
      <c r="L780" s="54" t="n">
        <v>18</v>
      </c>
      <c r="M780" s="74" t="n">
        <f aca="false">IF(OR(K780="",L780=""),"",K780/L780)</f>
        <v>1.94444444444444</v>
      </c>
      <c r="N780" s="53" t="n">
        <v>36</v>
      </c>
      <c r="O780" s="54" t="n">
        <v>28</v>
      </c>
      <c r="P780" s="55" t="n">
        <f aca="false">IF(OR(N780="",O780=""),"",N780/O780)</f>
        <v>1.28571428571429</v>
      </c>
      <c r="Q780" s="53" t="n">
        <v>30</v>
      </c>
      <c r="R780" s="54" t="n">
        <v>33</v>
      </c>
      <c r="S780" s="55" t="n">
        <f aca="false">IF(OR(Q780="",R780=""),"",Q780/R780)</f>
        <v>0.909090909090909</v>
      </c>
      <c r="T780" s="53" t="n">
        <v>27</v>
      </c>
      <c r="U780" s="54" t="n">
        <v>38</v>
      </c>
      <c r="V780" s="55" t="n">
        <f aca="false">IF(OR(T780="",U780=""),"",T780/U780)</f>
        <v>0.710526315789474</v>
      </c>
      <c r="W780" s="53"/>
      <c r="X780" s="54"/>
      <c r="Y780" s="55" t="str">
        <f aca="false">IF(OR(W780="",X780=""),"",W780/X780)</f>
        <v/>
      </c>
      <c r="Z780" s="56" t="n">
        <v>90</v>
      </c>
      <c r="AA780" s="59"/>
      <c r="AB780" s="59"/>
      <c r="AC780" s="59"/>
    </row>
    <row r="781" customFormat="false" ht="12" hidden="true" customHeight="false" outlineLevel="0" collapsed="false">
      <c r="A781" s="61" t="s">
        <v>838</v>
      </c>
      <c r="B781" s="64" t="s">
        <v>48</v>
      </c>
      <c r="C781" s="53" t="n">
        <v>72</v>
      </c>
      <c r="D781" s="54" t="n">
        <v>17</v>
      </c>
      <c r="E781" s="54" t="n">
        <v>22</v>
      </c>
      <c r="F781" s="54" t="n">
        <f aca="false">IF(OR(C781="",D781=""),"",C781/D781)</f>
        <v>4.23529411764706</v>
      </c>
      <c r="G781" s="55" t="n">
        <f aca="false">IF(OR(C781="",E781=""),"",C781/E781)</f>
        <v>3.27272727272727</v>
      </c>
      <c r="H781" s="63" t="n">
        <v>41</v>
      </c>
      <c r="I781" s="54" t="n">
        <v>12</v>
      </c>
      <c r="J781" s="55" t="n">
        <f aca="false">IF(OR(H781="",I781=""),"",H781/I781)</f>
        <v>3.41666666666667</v>
      </c>
      <c r="K781" s="53" t="n">
        <v>40</v>
      </c>
      <c r="L781" s="54" t="n">
        <v>19</v>
      </c>
      <c r="M781" s="74" t="n">
        <f aca="false">IF(OR(K781="",L781=""),"",K781/L781)</f>
        <v>2.10526315789474</v>
      </c>
      <c r="N781" s="53" t="n">
        <v>40</v>
      </c>
      <c r="O781" s="54" t="n">
        <v>28</v>
      </c>
      <c r="P781" s="55" t="n">
        <f aca="false">IF(OR(N781="",O781=""),"",N781/O781)</f>
        <v>1.42857142857143</v>
      </c>
      <c r="Q781" s="53" t="n">
        <v>37</v>
      </c>
      <c r="R781" s="54" t="n">
        <v>34</v>
      </c>
      <c r="S781" s="55" t="n">
        <f aca="false">IF(OR(Q781="",R781=""),"",Q781/R781)</f>
        <v>1.08823529411765</v>
      </c>
      <c r="T781" s="53" t="n">
        <v>34</v>
      </c>
      <c r="U781" s="54" t="n">
        <v>31</v>
      </c>
      <c r="V781" s="55" t="n">
        <f aca="false">IF(OR(T781="",U781=""),"",T781/U781)</f>
        <v>1.09677419354839</v>
      </c>
      <c r="W781" s="53" t="n">
        <v>31</v>
      </c>
      <c r="X781" s="54" t="n">
        <v>34</v>
      </c>
      <c r="Y781" s="55" t="n">
        <f aca="false">IF(OR(W781="",X781=""),"",W781/X781)</f>
        <v>0.911764705882353</v>
      </c>
      <c r="Z781" s="56" t="n">
        <v>113</v>
      </c>
    </row>
    <row r="782" customFormat="false" ht="12" hidden="true" customHeight="false" outlineLevel="0" collapsed="false">
      <c r="A782" s="61" t="s">
        <v>839</v>
      </c>
      <c r="B782" s="64" t="s">
        <v>48</v>
      </c>
      <c r="C782" s="53" t="n">
        <v>72</v>
      </c>
      <c r="D782" s="54" t="n">
        <v>17</v>
      </c>
      <c r="E782" s="54" t="n">
        <v>22</v>
      </c>
      <c r="F782" s="54" t="n">
        <f aca="false">IF(OR(C782="",D782=""),"",C782/D782)</f>
        <v>4.23529411764706</v>
      </c>
      <c r="G782" s="55" t="n">
        <f aca="false">IF(OR(C782="",E782=""),"",C782/E782)</f>
        <v>3.27272727272727</v>
      </c>
      <c r="H782" s="63" t="n">
        <v>42</v>
      </c>
      <c r="I782" s="54" t="n">
        <v>11</v>
      </c>
      <c r="J782" s="55" t="n">
        <f aca="false">IF(OR(H782="",I782=""),"",H782/I782)</f>
        <v>3.81818181818182</v>
      </c>
      <c r="K782" s="53" t="n">
        <v>40</v>
      </c>
      <c r="L782" s="54" t="n">
        <v>19</v>
      </c>
      <c r="M782" s="74" t="n">
        <f aca="false">IF(OR(K782="",L782=""),"",K782/L782)</f>
        <v>2.10526315789474</v>
      </c>
      <c r="N782" s="53" t="n">
        <v>39</v>
      </c>
      <c r="O782" s="54" t="n">
        <v>29</v>
      </c>
      <c r="P782" s="55" t="n">
        <f aca="false">IF(OR(N782="",O782=""),"",N782/O782)</f>
        <v>1.3448275862069</v>
      </c>
      <c r="Q782" s="53" t="n">
        <v>35</v>
      </c>
      <c r="R782" s="54" t="n">
        <v>36</v>
      </c>
      <c r="S782" s="55" t="n">
        <f aca="false">IF(OR(Q782="",R782=""),"",Q782/R782)</f>
        <v>0.972222222222222</v>
      </c>
      <c r="T782" s="53" t="n">
        <v>32</v>
      </c>
      <c r="U782" s="54" t="n">
        <v>33</v>
      </c>
      <c r="V782" s="55" t="n">
        <f aca="false">IF(OR(T782="",U782=""),"",T782/U782)</f>
        <v>0.96969696969697</v>
      </c>
      <c r="W782" s="53"/>
      <c r="X782" s="54"/>
      <c r="Y782" s="55" t="str">
        <f aca="false">IF(OR(W782="",X782=""),"",W782/X782)</f>
        <v/>
      </c>
      <c r="Z782" s="56" t="n">
        <v>113</v>
      </c>
    </row>
    <row r="783" customFormat="false" ht="12" hidden="true" customHeight="false" outlineLevel="0" collapsed="false">
      <c r="A783" s="61" t="s">
        <v>840</v>
      </c>
      <c r="B783" s="62" t="s">
        <v>58</v>
      </c>
      <c r="C783" s="53" t="n">
        <v>31</v>
      </c>
      <c r="D783" s="54" t="n">
        <v>9</v>
      </c>
      <c r="E783" s="54"/>
      <c r="F783" s="54" t="n">
        <f aca="false">IF(OR(C783="",D783=""),"",C783/D783)</f>
        <v>3.44444444444444</v>
      </c>
      <c r="G783" s="55" t="str">
        <f aca="false">IF(OR(C783="",E783=""),"",C783/E783)</f>
        <v/>
      </c>
      <c r="H783" s="63" t="n">
        <v>34</v>
      </c>
      <c r="I783" s="54" t="n">
        <v>9</v>
      </c>
      <c r="J783" s="55" t="n">
        <f aca="false">IF(OR(H783="",I783=""),"",H783/I783)</f>
        <v>3.77777777777778</v>
      </c>
      <c r="K783" s="53" t="n">
        <v>37</v>
      </c>
      <c r="L783" s="54" t="n">
        <v>17</v>
      </c>
      <c r="M783" s="74" t="n">
        <f aca="false">IF(OR(K783="",L783=""),"",K783/L783)</f>
        <v>2.17647058823529</v>
      </c>
      <c r="N783" s="53" t="n">
        <v>34</v>
      </c>
      <c r="O783" s="54" t="n">
        <v>25</v>
      </c>
      <c r="P783" s="55" t="n">
        <f aca="false">IF(OR(N783="",O783=""),"",N783/O783)</f>
        <v>1.36</v>
      </c>
      <c r="Q783" s="53" t="n">
        <v>28</v>
      </c>
      <c r="R783" s="54" t="n">
        <v>31</v>
      </c>
      <c r="S783" s="55" t="n">
        <f aca="false">IF(OR(Q783="",R783=""),"",Q783/R783)</f>
        <v>0.903225806451613</v>
      </c>
      <c r="T783" s="53" t="n">
        <v>24</v>
      </c>
      <c r="U783" s="54" t="n">
        <v>36</v>
      </c>
      <c r="V783" s="55" t="n">
        <f aca="false">IF(OR(T783="",U783=""),"",T783/U783)</f>
        <v>0.666666666666667</v>
      </c>
      <c r="W783" s="53"/>
      <c r="X783" s="54"/>
      <c r="Y783" s="55" t="str">
        <f aca="false">IF(OR(W783="",X783=""),"",W783/X783)</f>
        <v/>
      </c>
      <c r="Z783" s="56" t="n">
        <v>130</v>
      </c>
      <c r="AA783" s="59"/>
      <c r="AB783" s="59"/>
      <c r="AC783" s="59"/>
    </row>
    <row r="784" customFormat="false" ht="12" hidden="true" customHeight="false" outlineLevel="0" collapsed="false">
      <c r="A784" s="61" t="s">
        <v>841</v>
      </c>
      <c r="B784" s="62" t="s">
        <v>136</v>
      </c>
      <c r="C784" s="53" t="n">
        <v>62</v>
      </c>
      <c r="D784" s="54" t="n">
        <v>16</v>
      </c>
      <c r="E784" s="54"/>
      <c r="F784" s="54" t="n">
        <f aca="false">IF(OR(C784="",D784=""),"",C784/D784)</f>
        <v>3.875</v>
      </c>
      <c r="G784" s="55" t="str">
        <f aca="false">IF(OR(C784="",E784=""),"",C784/E784)</f>
        <v/>
      </c>
      <c r="H784" s="63" t="n">
        <v>38</v>
      </c>
      <c r="I784" s="54" t="n">
        <v>11</v>
      </c>
      <c r="J784" s="55" t="n">
        <f aca="false">IF(OR(H784="",I784=""),"",H784/I784)</f>
        <v>3.45454545454545</v>
      </c>
      <c r="K784" s="53" t="n">
        <v>44</v>
      </c>
      <c r="L784" s="54" t="n">
        <v>21</v>
      </c>
      <c r="M784" s="74" t="n">
        <f aca="false">IF(OR(K784="",L784=""),"",K784/L784)</f>
        <v>2.0952380952381</v>
      </c>
      <c r="N784" s="53" t="n">
        <v>42</v>
      </c>
      <c r="O784" s="54" t="n">
        <v>29</v>
      </c>
      <c r="P784" s="55" t="n">
        <f aca="false">IF(OR(N784="",O784=""),"",N784/O784)</f>
        <v>1.44827586206897</v>
      </c>
      <c r="Q784" s="53" t="n">
        <v>45</v>
      </c>
      <c r="R784" s="54" t="n">
        <v>41</v>
      </c>
      <c r="S784" s="55" t="n">
        <f aca="false">IF(OR(Q784="",R784=""),"",Q784/R784)</f>
        <v>1.09756097560976</v>
      </c>
      <c r="T784" s="53" t="n">
        <v>41</v>
      </c>
      <c r="U784" s="54" t="n">
        <v>46</v>
      </c>
      <c r="V784" s="55" t="n">
        <f aca="false">IF(OR(T784="",U784=""),"",T784/U784)</f>
        <v>0.891304347826087</v>
      </c>
      <c r="W784" s="53"/>
      <c r="X784" s="54"/>
      <c r="Y784" s="55" t="str">
        <f aca="false">IF(OR(W784="",X784=""),"",W784/X784)</f>
        <v/>
      </c>
      <c r="Z784" s="56"/>
      <c r="AA784" s="59"/>
      <c r="AB784" s="59"/>
      <c r="AC784" s="59"/>
    </row>
    <row r="785" customFormat="false" ht="12" hidden="true" customHeight="false" outlineLevel="0" collapsed="false">
      <c r="A785" s="61" t="s">
        <v>842</v>
      </c>
      <c r="B785" s="62" t="s">
        <v>136</v>
      </c>
      <c r="C785" s="53" t="n">
        <v>62</v>
      </c>
      <c r="D785" s="54" t="n">
        <v>16</v>
      </c>
      <c r="E785" s="54"/>
      <c r="F785" s="54" t="n">
        <f aca="false">IF(OR(C785="",D785=""),"",C785/D785)</f>
        <v>3.875</v>
      </c>
      <c r="G785" s="55" t="str">
        <f aca="false">IF(OR(C785="",E785=""),"",C785/E785)</f>
        <v/>
      </c>
      <c r="H785" s="63" t="n">
        <v>38</v>
      </c>
      <c r="I785" s="54" t="n">
        <v>11</v>
      </c>
      <c r="J785" s="55" t="n">
        <f aca="false">IF(OR(H785="",I785=""),"",H785/I785)</f>
        <v>3.45454545454545</v>
      </c>
      <c r="K785" s="53" t="n">
        <v>44</v>
      </c>
      <c r="L785" s="54" t="n">
        <v>21</v>
      </c>
      <c r="M785" s="74" t="n">
        <f aca="false">IF(OR(K785="",L785=""),"",K785/L785)</f>
        <v>2.0952380952381</v>
      </c>
      <c r="N785" s="53" t="n">
        <v>42</v>
      </c>
      <c r="O785" s="54" t="n">
        <v>29</v>
      </c>
      <c r="P785" s="55" t="n">
        <f aca="false">IF(OR(N785="",O785=""),"",N785/O785)</f>
        <v>1.44827586206897</v>
      </c>
      <c r="Q785" s="53" t="n">
        <v>45</v>
      </c>
      <c r="R785" s="54" t="n">
        <v>41</v>
      </c>
      <c r="S785" s="55" t="n">
        <f aca="false">IF(OR(Q785="",R785=""),"",Q785/R785)</f>
        <v>1.09756097560976</v>
      </c>
      <c r="T785" s="53" t="n">
        <v>41</v>
      </c>
      <c r="U785" s="54" t="n">
        <v>46</v>
      </c>
      <c r="V785" s="55" t="n">
        <f aca="false">IF(OR(T785="",U785=""),"",T785/U785)</f>
        <v>0.891304347826087</v>
      </c>
      <c r="W785" s="53"/>
      <c r="X785" s="54"/>
      <c r="Y785" s="55" t="str">
        <f aca="false">IF(OR(W785="",X785=""),"",W785/X785)</f>
        <v/>
      </c>
      <c r="Z785" s="56"/>
      <c r="AA785" s="59"/>
      <c r="AB785" s="59"/>
      <c r="AC785" s="59"/>
    </row>
    <row r="786" customFormat="false" ht="12" hidden="true" customHeight="false" outlineLevel="0" collapsed="false">
      <c r="A786" s="65" t="s">
        <v>843</v>
      </c>
      <c r="B786" s="64" t="s">
        <v>5</v>
      </c>
      <c r="C786" s="53" t="n">
        <v>74</v>
      </c>
      <c r="D786" s="54" t="n">
        <v>19</v>
      </c>
      <c r="E786" s="54"/>
      <c r="F786" s="54" t="n">
        <f aca="false">IF(OR(C786="",D786=""),"",C786/D786)</f>
        <v>3.89473684210526</v>
      </c>
      <c r="G786" s="55" t="str">
        <f aca="false">IF(OR(C786="",E786=""),"",C786/E786)</f>
        <v/>
      </c>
      <c r="H786" s="63" t="n">
        <v>38</v>
      </c>
      <c r="I786" s="54" t="n">
        <v>11</v>
      </c>
      <c r="J786" s="55" t="n">
        <f aca="false">IF(OR(H786="",I786=""),"",H786/I786)</f>
        <v>3.45454545454545</v>
      </c>
      <c r="K786" s="53" t="n">
        <v>35</v>
      </c>
      <c r="L786" s="54" t="n">
        <v>18</v>
      </c>
      <c r="M786" s="74" t="n">
        <f aca="false">IF(OR(K786="",L786=""),"",K786/L786)</f>
        <v>1.94444444444444</v>
      </c>
      <c r="N786" s="53" t="n">
        <v>36</v>
      </c>
      <c r="O786" s="54" t="n">
        <v>28</v>
      </c>
      <c r="P786" s="55" t="n">
        <f aca="false">IF(OR(N786="",O786=""),"",N786/O786)</f>
        <v>1.28571428571429</v>
      </c>
      <c r="Q786" s="53" t="n">
        <v>30</v>
      </c>
      <c r="R786" s="54" t="n">
        <v>33</v>
      </c>
      <c r="S786" s="55" t="n">
        <f aca="false">IF(OR(Q786="",R786=""),"",Q786/R786)</f>
        <v>0.909090909090909</v>
      </c>
      <c r="T786" s="53" t="n">
        <v>27</v>
      </c>
      <c r="U786" s="54" t="n">
        <v>38</v>
      </c>
      <c r="V786" s="55" t="n">
        <f aca="false">IF(OR(T786="",U786=""),"",T786/U786)</f>
        <v>0.710526315789474</v>
      </c>
      <c r="W786" s="53"/>
      <c r="X786" s="54"/>
      <c r="Y786" s="55" t="str">
        <f aca="false">IF(OR(W786="",X786=""),"",W786/X786)</f>
        <v/>
      </c>
      <c r="Z786" s="56" t="n">
        <v>90</v>
      </c>
      <c r="AA786" s="59"/>
      <c r="AB786" s="59"/>
      <c r="AC786" s="59"/>
    </row>
    <row r="787" customFormat="false" ht="12" hidden="true" customHeight="false" outlineLevel="0" collapsed="false">
      <c r="A787" s="61" t="s">
        <v>844</v>
      </c>
      <c r="B787" s="64" t="s">
        <v>136</v>
      </c>
      <c r="C787" s="53" t="n">
        <v>61</v>
      </c>
      <c r="D787" s="54" t="n">
        <v>17</v>
      </c>
      <c r="E787" s="54"/>
      <c r="F787" s="54" t="n">
        <f aca="false">IF(OR(C787="",D787=""),"",C787/D787)</f>
        <v>3.58823529411765</v>
      </c>
      <c r="G787" s="55" t="str">
        <f aca="false">IF(OR(C787="",E787=""),"",C787/E787)</f>
        <v/>
      </c>
      <c r="H787" s="63" t="n">
        <v>38</v>
      </c>
      <c r="I787" s="54" t="n">
        <v>11</v>
      </c>
      <c r="J787" s="55" t="n">
        <f aca="false">IF(OR(H787="",I787=""),"",H787/I787)</f>
        <v>3.45454545454545</v>
      </c>
      <c r="K787" s="53" t="n">
        <v>44</v>
      </c>
      <c r="L787" s="54" t="n">
        <v>21</v>
      </c>
      <c r="M787" s="74" t="n">
        <f aca="false">IF(OR(K787="",L787=""),"",K787/L787)</f>
        <v>2.0952380952381</v>
      </c>
      <c r="N787" s="53" t="n">
        <v>42</v>
      </c>
      <c r="O787" s="54" t="n">
        <v>29</v>
      </c>
      <c r="P787" s="55" t="n">
        <f aca="false">IF(OR(N787="",O787=""),"",N787/O787)</f>
        <v>1.44827586206897</v>
      </c>
      <c r="Q787" s="53" t="n">
        <v>45</v>
      </c>
      <c r="R787" s="54" t="n">
        <v>41</v>
      </c>
      <c r="S787" s="55" t="n">
        <f aca="false">IF(OR(Q787="",R787=""),"",Q787/R787)</f>
        <v>1.09756097560976</v>
      </c>
      <c r="T787" s="53" t="n">
        <v>40</v>
      </c>
      <c r="U787" s="54" t="n">
        <v>47</v>
      </c>
      <c r="V787" s="55" t="n">
        <f aca="false">IF(OR(T787="",U787=""),"",T787/U787)</f>
        <v>0.851063829787234</v>
      </c>
      <c r="W787" s="53"/>
      <c r="X787" s="54"/>
      <c r="Y787" s="55" t="str">
        <f aca="false">IF(OR(W787="",X787=""),"",W787/X787)</f>
        <v/>
      </c>
      <c r="Z787" s="56"/>
    </row>
    <row r="788" customFormat="false" ht="12" hidden="true" customHeight="false" outlineLevel="0" collapsed="false">
      <c r="A788" s="61" t="s">
        <v>845</v>
      </c>
      <c r="B788" s="56" t="s">
        <v>45</v>
      </c>
      <c r="C788" s="53" t="n">
        <v>73</v>
      </c>
      <c r="D788" s="54" t="n">
        <v>16</v>
      </c>
      <c r="E788" s="54"/>
      <c r="F788" s="54" t="n">
        <f aca="false">IF(OR(C788="",D788=""),"",C788/D788)</f>
        <v>4.5625</v>
      </c>
      <c r="G788" s="55" t="str">
        <f aca="false">IF(OR(C788="",E788=""),"",C788/E788)</f>
        <v/>
      </c>
      <c r="H788" s="63" t="n">
        <v>34</v>
      </c>
      <c r="I788" s="54" t="n">
        <v>9</v>
      </c>
      <c r="J788" s="55" t="n">
        <f aca="false">IF(OR(H788="",I788=""),"",H788/I788)</f>
        <v>3.77777777777778</v>
      </c>
      <c r="K788" s="53" t="n">
        <v>33</v>
      </c>
      <c r="L788" s="54" t="n">
        <v>16</v>
      </c>
      <c r="M788" s="74" t="n">
        <f aca="false">IF(OR(K788="",L788=""),"",K788/L788)</f>
        <v>2.0625</v>
      </c>
      <c r="N788" s="53" t="n">
        <v>30</v>
      </c>
      <c r="O788" s="54" t="n">
        <v>24</v>
      </c>
      <c r="P788" s="55" t="n">
        <f aca="false">IF(OR(N788="",O788=""),"",N788/O788)</f>
        <v>1.25</v>
      </c>
      <c r="Q788" s="53" t="n">
        <v>27</v>
      </c>
      <c r="R788" s="54" t="n">
        <v>32</v>
      </c>
      <c r="S788" s="55" t="n">
        <f aca="false">IF(OR(Q788="",R788=""),"",Q788/R788)</f>
        <v>0.84375</v>
      </c>
      <c r="T788" s="53" t="n">
        <v>27</v>
      </c>
      <c r="U788" s="54" t="n">
        <v>41</v>
      </c>
      <c r="V788" s="55" t="n">
        <f aca="false">IF(OR(T788="",U788=""),"",T788/U788)</f>
        <v>0.658536585365854</v>
      </c>
      <c r="W788" s="53"/>
      <c r="X788" s="54"/>
      <c r="Y788" s="55" t="str">
        <f aca="false">IF(OR(W788="",X788=""),"",W788/X788)</f>
        <v/>
      </c>
      <c r="Z788" s="56"/>
      <c r="AA788" s="59"/>
      <c r="AB788" s="59"/>
      <c r="AC788" s="59"/>
    </row>
    <row r="789" customFormat="false" ht="12" hidden="true" customHeight="false" outlineLevel="0" collapsed="false">
      <c r="A789" s="61" t="s">
        <v>846</v>
      </c>
      <c r="B789" s="56" t="s">
        <v>45</v>
      </c>
      <c r="C789" s="53" t="n">
        <v>73</v>
      </c>
      <c r="D789" s="54" t="n">
        <v>16</v>
      </c>
      <c r="E789" s="54"/>
      <c r="F789" s="54" t="n">
        <f aca="false">IF(OR(C789="",D789=""),"",C789/D789)</f>
        <v>4.5625</v>
      </c>
      <c r="G789" s="55" t="str">
        <f aca="false">IF(OR(C789="",E789=""),"",C789/E789)</f>
        <v/>
      </c>
      <c r="H789" s="63" t="n">
        <v>34</v>
      </c>
      <c r="I789" s="54" t="n">
        <v>9</v>
      </c>
      <c r="J789" s="55" t="n">
        <f aca="false">IF(OR(H789="",I789=""),"",H789/I789)</f>
        <v>3.77777777777778</v>
      </c>
      <c r="K789" s="53" t="n">
        <v>29</v>
      </c>
      <c r="L789" s="54" t="n">
        <v>14</v>
      </c>
      <c r="M789" s="74" t="n">
        <f aca="false">IF(OR(K789="",L789=""),"",K789/L789)</f>
        <v>2.07142857142857</v>
      </c>
      <c r="N789" s="53" t="n">
        <v>26</v>
      </c>
      <c r="O789" s="54" t="n">
        <v>21</v>
      </c>
      <c r="P789" s="55" t="n">
        <f aca="false">IF(OR(N789="",O789=""),"",N789/O789)</f>
        <v>1.23809523809524</v>
      </c>
      <c r="Q789" s="53" t="n">
        <v>24</v>
      </c>
      <c r="R789" s="54" t="n">
        <v>29</v>
      </c>
      <c r="S789" s="55" t="n">
        <f aca="false">IF(OR(Q789="",R789=""),"",Q789/R789)</f>
        <v>0.827586206896552</v>
      </c>
      <c r="T789" s="53" t="n">
        <v>23</v>
      </c>
      <c r="U789" s="54" t="n">
        <v>37</v>
      </c>
      <c r="V789" s="55" t="n">
        <f aca="false">IF(OR(T789="",U789=""),"",T789/U789)</f>
        <v>0.621621621621622</v>
      </c>
      <c r="W789" s="53"/>
      <c r="X789" s="54"/>
      <c r="Y789" s="55" t="str">
        <f aca="false">IF(OR(W789="",X789=""),"",W789/X789)</f>
        <v/>
      </c>
      <c r="Z789" s="56"/>
      <c r="AA789" s="59"/>
      <c r="AB789" s="59"/>
      <c r="AC789" s="59"/>
    </row>
    <row r="790" customFormat="false" ht="12" hidden="true" customHeight="false" outlineLevel="0" collapsed="false">
      <c r="A790" s="61" t="s">
        <v>847</v>
      </c>
      <c r="B790" s="56" t="s">
        <v>45</v>
      </c>
      <c r="C790" s="53" t="n">
        <v>75</v>
      </c>
      <c r="D790" s="54" t="n">
        <v>14</v>
      </c>
      <c r="E790" s="54"/>
      <c r="F790" s="54" t="n">
        <f aca="false">IF(OR(C790="",D790=""),"",C790/D790)</f>
        <v>5.35714285714286</v>
      </c>
      <c r="G790" s="55" t="str">
        <f aca="false">IF(OR(C790="",E790=""),"",C790/E790)</f>
        <v/>
      </c>
      <c r="H790" s="63" t="n">
        <v>34</v>
      </c>
      <c r="I790" s="54" t="n">
        <v>9</v>
      </c>
      <c r="J790" s="55" t="n">
        <f aca="false">IF(OR(H790="",I790=""),"",H790/I790)</f>
        <v>3.77777777777778</v>
      </c>
      <c r="K790" s="53" t="n">
        <v>33</v>
      </c>
      <c r="L790" s="54" t="n">
        <v>16</v>
      </c>
      <c r="M790" s="74" t="n">
        <f aca="false">IF(OR(K790="",L790=""),"",K790/L790)</f>
        <v>2.0625</v>
      </c>
      <c r="N790" s="53" t="n">
        <v>31</v>
      </c>
      <c r="O790" s="54" t="n">
        <v>23</v>
      </c>
      <c r="P790" s="55" t="n">
        <f aca="false">IF(OR(N790="",O790=""),"",N790/O790)</f>
        <v>1.34782608695652</v>
      </c>
      <c r="Q790" s="53" t="n">
        <v>30</v>
      </c>
      <c r="R790" s="54" t="n">
        <v>29</v>
      </c>
      <c r="S790" s="55" t="n">
        <f aca="false">IF(OR(Q790="",R790=""),"",Q790/R790)</f>
        <v>1.03448275862069</v>
      </c>
      <c r="T790" s="53" t="n">
        <v>31</v>
      </c>
      <c r="U790" s="54" t="n">
        <v>37</v>
      </c>
      <c r="V790" s="55" t="n">
        <f aca="false">IF(OR(T790="",U790=""),"",T790/U790)</f>
        <v>0.837837837837838</v>
      </c>
      <c r="W790" s="53"/>
      <c r="X790" s="54"/>
      <c r="Y790" s="55" t="str">
        <f aca="false">IF(OR(W790="",X790=""),"",W790/X790)</f>
        <v/>
      </c>
      <c r="Z790" s="56"/>
      <c r="AA790" s="59"/>
      <c r="AB790" s="59"/>
      <c r="AC790" s="59"/>
    </row>
    <row r="791" customFormat="false" ht="12" hidden="true" customHeight="false" outlineLevel="0" collapsed="false">
      <c r="A791" s="61" t="s">
        <v>848</v>
      </c>
      <c r="B791" s="74" t="s">
        <v>45</v>
      </c>
      <c r="C791" s="63" t="n">
        <v>74</v>
      </c>
      <c r="D791" s="54" t="n">
        <v>15</v>
      </c>
      <c r="E791" s="54"/>
      <c r="F791" s="54" t="n">
        <f aca="false">IF(OR(C791="",D791=""),"",C791/D791)</f>
        <v>4.93333333333333</v>
      </c>
      <c r="G791" s="55" t="str">
        <f aca="false">IF(OR(C791="",E791=""),"",C791/E791)</f>
        <v/>
      </c>
      <c r="H791" s="63" t="n">
        <v>34</v>
      </c>
      <c r="I791" s="54" t="n">
        <v>9</v>
      </c>
      <c r="J791" s="55" t="n">
        <f aca="false">IF(OR(H791="",I791=""),"",H791/I791)</f>
        <v>3.77777777777778</v>
      </c>
      <c r="K791" s="63" t="n">
        <v>33</v>
      </c>
      <c r="L791" s="54" t="n">
        <v>16</v>
      </c>
      <c r="M791" s="74" t="n">
        <f aca="false">IF(OR(K791="",L791=""),"",K791/L791)</f>
        <v>2.0625</v>
      </c>
      <c r="N791" s="63" t="n">
        <v>31</v>
      </c>
      <c r="O791" s="54" t="n">
        <v>23</v>
      </c>
      <c r="P791" s="55" t="n">
        <f aca="false">IF(OR(N791="",O791=""),"",N791/O791)</f>
        <v>1.34782608695652</v>
      </c>
      <c r="Q791" s="63" t="n">
        <v>30</v>
      </c>
      <c r="R791" s="54" t="n">
        <v>29</v>
      </c>
      <c r="S791" s="55" t="n">
        <f aca="false">IF(OR(Q791="",R791=""),"",Q791/R791)</f>
        <v>1.03448275862069</v>
      </c>
      <c r="T791" s="63" t="n">
        <v>31</v>
      </c>
      <c r="U791" s="54" t="n">
        <v>37</v>
      </c>
      <c r="V791" s="55" t="n">
        <f aca="false">IF(OR(T791="",U791=""),"",T791/U791)</f>
        <v>0.837837837837838</v>
      </c>
      <c r="W791" s="63"/>
      <c r="X791" s="54"/>
      <c r="Y791" s="55" t="str">
        <f aca="false">IF(OR(W791="",X791=""),"",W791/X791)</f>
        <v/>
      </c>
      <c r="Z791" s="74"/>
      <c r="AA791" s="59"/>
      <c r="AB791" s="59"/>
      <c r="AC791" s="59"/>
    </row>
    <row r="792" customFormat="false" ht="12.75" hidden="true" customHeight="false" outlineLevel="0" collapsed="false">
      <c r="A792" s="61" t="s">
        <v>849</v>
      </c>
      <c r="B792" s="74" t="s">
        <v>62</v>
      </c>
      <c r="C792" s="63" t="n">
        <v>82</v>
      </c>
      <c r="D792" s="54" t="n">
        <v>21</v>
      </c>
      <c r="E792" s="54"/>
      <c r="F792" s="54" t="n">
        <f aca="false">IF(OR(C792="",D792=""),"",C792/D792)</f>
        <v>3.9047619047619</v>
      </c>
      <c r="G792" s="55" t="str">
        <f aca="false">IF(OR(C792="",E792=""),"",C792/E792)</f>
        <v/>
      </c>
      <c r="H792" s="63" t="n">
        <v>43</v>
      </c>
      <c r="I792" s="54" t="s">
        <v>177</v>
      </c>
      <c r="J792" s="55" t="n">
        <f aca="false">IF(OR(H792="",I792=""),"",H792/I792)</f>
        <v>3.90909090909091</v>
      </c>
      <c r="K792" s="63" t="n">
        <v>36</v>
      </c>
      <c r="L792" s="54" t="s">
        <v>178</v>
      </c>
      <c r="M792" s="74" t="n">
        <f aca="false">IF(OR(K792="",L792=""),"",K792/L792)</f>
        <v>2.11764705882353</v>
      </c>
      <c r="N792" s="63" t="n">
        <v>35</v>
      </c>
      <c r="O792" s="54" t="n">
        <v>26</v>
      </c>
      <c r="P792" s="55" t="n">
        <f aca="false">IF(OR(N792="",O792=""),"",N792/O792)</f>
        <v>1.34615384615385</v>
      </c>
      <c r="Q792" s="63" t="n">
        <v>35</v>
      </c>
      <c r="R792" s="54" t="n">
        <v>36</v>
      </c>
      <c r="S792" s="55" t="n">
        <f aca="false">IF(OR(Q792="",R792=""),"",Q792/R792)</f>
        <v>0.972222222222222</v>
      </c>
      <c r="T792" s="63" t="n">
        <v>35</v>
      </c>
      <c r="U792" s="54" t="n">
        <v>48</v>
      </c>
      <c r="V792" s="55" t="n">
        <f aca="false">IF(OR(T792="",U792=""),"",T792/U792)</f>
        <v>0.729166666666667</v>
      </c>
      <c r="W792" s="63"/>
      <c r="X792" s="54"/>
      <c r="Y792" s="55" t="str">
        <f aca="false">IF(OR(W792="",X792=""),"",W792/X792)</f>
        <v/>
      </c>
      <c r="Z792" s="74"/>
      <c r="AA792" s="59"/>
      <c r="AB792" s="59"/>
      <c r="AC792" s="59"/>
      <c r="AL792" s="0"/>
    </row>
    <row r="793" customFormat="false" ht="12" hidden="true" customHeight="false" outlineLevel="0" collapsed="false">
      <c r="A793" s="61" t="s">
        <v>850</v>
      </c>
      <c r="B793" s="75" t="s">
        <v>58</v>
      </c>
      <c r="C793" s="63" t="n">
        <v>30</v>
      </c>
      <c r="D793" s="54" t="n">
        <v>8</v>
      </c>
      <c r="E793" s="54"/>
      <c r="F793" s="54" t="n">
        <f aca="false">IF(OR(C793="",D793=""),"",C793/D793)</f>
        <v>3.75</v>
      </c>
      <c r="G793" s="55" t="str">
        <f aca="false">IF(OR(C793="",E793=""),"",C793/E793)</f>
        <v/>
      </c>
      <c r="H793" s="63" t="n">
        <v>35</v>
      </c>
      <c r="I793" s="54" t="n">
        <v>10</v>
      </c>
      <c r="J793" s="55" t="n">
        <f aca="false">IF(OR(H793="",I793=""),"",H793/I793)</f>
        <v>3.5</v>
      </c>
      <c r="K793" s="63" t="n">
        <v>35</v>
      </c>
      <c r="L793" s="54" t="n">
        <v>18</v>
      </c>
      <c r="M793" s="74" t="n">
        <f aca="false">IF(OR(K793="",L793=""),"",K793/L793)</f>
        <v>1.94444444444444</v>
      </c>
      <c r="N793" s="63" t="n">
        <v>34</v>
      </c>
      <c r="O793" s="54" t="n">
        <v>25</v>
      </c>
      <c r="P793" s="55" t="n">
        <f aca="false">IF(OR(N793="",O793=""),"",N793/O793)</f>
        <v>1.36</v>
      </c>
      <c r="Q793" s="63" t="n">
        <v>30</v>
      </c>
      <c r="R793" s="54" t="n">
        <v>29</v>
      </c>
      <c r="S793" s="55" t="n">
        <f aca="false">IF(OR(Q793="",R793=""),"",Q793/R793)</f>
        <v>1.03448275862069</v>
      </c>
      <c r="T793" s="63" t="n">
        <v>27</v>
      </c>
      <c r="U793" s="54" t="n">
        <v>32</v>
      </c>
      <c r="V793" s="55" t="n">
        <f aca="false">IF(OR(T793="",U793=""),"",T793/U793)</f>
        <v>0.84375</v>
      </c>
      <c r="W793" s="63"/>
      <c r="X793" s="54"/>
      <c r="Y793" s="55" t="str">
        <f aca="false">IF(OR(W793="",X793=""),"",W793/X793)</f>
        <v/>
      </c>
      <c r="Z793" s="74" t="n">
        <v>88</v>
      </c>
    </row>
    <row r="794" customFormat="false" ht="12" hidden="true" customHeight="false" outlineLevel="0" collapsed="false">
      <c r="A794" s="61" t="s">
        <v>851</v>
      </c>
      <c r="B794" s="75" t="s">
        <v>60</v>
      </c>
      <c r="C794" s="63" t="n">
        <v>35</v>
      </c>
      <c r="D794" s="54" t="n">
        <v>9</v>
      </c>
      <c r="E794" s="54"/>
      <c r="F794" s="54" t="n">
        <f aca="false">IF(OR(C794="",D794=""),"",C794/D794)</f>
        <v>3.88888888888889</v>
      </c>
      <c r="G794" s="55" t="str">
        <f aca="false">IF(OR(C794="",E794=""),"",C794/E794)</f>
        <v/>
      </c>
      <c r="H794" s="63" t="n">
        <v>35</v>
      </c>
      <c r="I794" s="54" t="n">
        <v>10</v>
      </c>
      <c r="J794" s="55" t="n">
        <f aca="false">IF(OR(H794="",I794=""),"",H794/I794)</f>
        <v>3.5</v>
      </c>
      <c r="K794" s="63" t="n">
        <v>35</v>
      </c>
      <c r="L794" s="54" t="n">
        <v>18</v>
      </c>
      <c r="M794" s="74" t="n">
        <f aca="false">IF(OR(K794="",L794=""),"",K794/L794)</f>
        <v>1.94444444444444</v>
      </c>
      <c r="N794" s="63" t="n">
        <v>34</v>
      </c>
      <c r="O794" s="54" t="n">
        <v>25</v>
      </c>
      <c r="P794" s="55" t="n">
        <f aca="false">IF(OR(N794="",O794=""),"",N794/O794)</f>
        <v>1.36</v>
      </c>
      <c r="Q794" s="63" t="n">
        <v>30</v>
      </c>
      <c r="R794" s="54" t="n">
        <v>29</v>
      </c>
      <c r="S794" s="55" t="n">
        <f aca="false">IF(OR(Q794="",R794=""),"",Q794/R794)</f>
        <v>1.03448275862069</v>
      </c>
      <c r="T794" s="63" t="n">
        <v>27</v>
      </c>
      <c r="U794" s="54" t="n">
        <v>32</v>
      </c>
      <c r="V794" s="55" t="n">
        <f aca="false">IF(OR(T794="",U794=""),"",T794/U794)</f>
        <v>0.84375</v>
      </c>
      <c r="W794" s="63"/>
      <c r="X794" s="54"/>
      <c r="Y794" s="55" t="str">
        <f aca="false">IF(OR(W794="",X794=""),"",W794/X794)</f>
        <v/>
      </c>
      <c r="Z794" s="74" t="n">
        <v>108</v>
      </c>
    </row>
    <row r="795" customFormat="false" ht="12" hidden="true" customHeight="false" outlineLevel="0" collapsed="false">
      <c r="A795" s="65" t="s">
        <v>852</v>
      </c>
      <c r="B795" s="75" t="s">
        <v>5</v>
      </c>
      <c r="C795" s="63" t="n">
        <v>74</v>
      </c>
      <c r="D795" s="54" t="n">
        <v>19</v>
      </c>
      <c r="E795" s="54"/>
      <c r="F795" s="54" t="n">
        <f aca="false">IF(OR(C795="",D795=""),"",C795/D795)</f>
        <v>3.89473684210526</v>
      </c>
      <c r="G795" s="55" t="str">
        <f aca="false">IF(OR(C795="",E795=""),"",C795/E795)</f>
        <v/>
      </c>
      <c r="H795" s="63" t="n">
        <v>38</v>
      </c>
      <c r="I795" s="54" t="n">
        <v>11</v>
      </c>
      <c r="J795" s="55" t="n">
        <f aca="false">IF(OR(H795="",I795=""),"",H795/I795)</f>
        <v>3.45454545454545</v>
      </c>
      <c r="K795" s="63" t="n">
        <v>36</v>
      </c>
      <c r="L795" s="54" t="n">
        <v>17</v>
      </c>
      <c r="M795" s="74" t="n">
        <f aca="false">IF(OR(K795="",L795=""),"",K795/L795)</f>
        <v>2.11764705882353</v>
      </c>
      <c r="N795" s="63" t="n">
        <v>39</v>
      </c>
      <c r="O795" s="54" t="n">
        <v>27</v>
      </c>
      <c r="P795" s="55" t="n">
        <f aca="false">IF(OR(N795="",O795=""),"",N795/O795)</f>
        <v>1.44444444444444</v>
      </c>
      <c r="Q795" s="63" t="n">
        <v>35</v>
      </c>
      <c r="R795" s="54" t="n">
        <v>31</v>
      </c>
      <c r="S795" s="55" t="n">
        <f aca="false">IF(OR(Q795="",R795=""),"",Q795/R795)</f>
        <v>1.12903225806452</v>
      </c>
      <c r="T795" s="63" t="n">
        <v>31</v>
      </c>
      <c r="U795" s="54" t="n">
        <v>34</v>
      </c>
      <c r="V795" s="55" t="n">
        <f aca="false">IF(OR(T795="",U795=""),"",T795/U795)</f>
        <v>0.911764705882353</v>
      </c>
      <c r="W795" s="63"/>
      <c r="X795" s="54"/>
      <c r="Y795" s="55" t="str">
        <f aca="false">IF(OR(W795="",X795=""),"",W795/X795)</f>
        <v/>
      </c>
      <c r="Z795" s="74" t="n">
        <v>90</v>
      </c>
      <c r="AA795" s="59"/>
      <c r="AB795" s="59"/>
      <c r="AC795" s="59"/>
    </row>
    <row r="796" customFormat="false" ht="12" hidden="true" customHeight="false" outlineLevel="0" collapsed="false">
      <c r="A796" s="61" t="s">
        <v>853</v>
      </c>
      <c r="B796" s="75" t="s">
        <v>136</v>
      </c>
      <c r="C796" s="63" t="n">
        <v>60</v>
      </c>
      <c r="D796" s="54" t="n">
        <v>18</v>
      </c>
      <c r="E796" s="54"/>
      <c r="F796" s="54" t="n">
        <f aca="false">IF(OR(C796="",D796=""),"",C796/D796)</f>
        <v>3.33333333333333</v>
      </c>
      <c r="G796" s="55" t="str">
        <f aca="false">IF(OR(C796="",E796=""),"",C796/E796)</f>
        <v/>
      </c>
      <c r="H796" s="63" t="n">
        <v>38</v>
      </c>
      <c r="I796" s="54" t="n">
        <v>11</v>
      </c>
      <c r="J796" s="55" t="n">
        <f aca="false">IF(OR(H796="",I796=""),"",H796/I796)</f>
        <v>3.45454545454545</v>
      </c>
      <c r="K796" s="63" t="n">
        <v>43</v>
      </c>
      <c r="L796" s="54" t="n">
        <v>22</v>
      </c>
      <c r="M796" s="74" t="n">
        <f aca="false">IF(OR(K796="",L796=""),"",K796/L796)</f>
        <v>1.95454545454545</v>
      </c>
      <c r="N796" s="63" t="n">
        <v>39</v>
      </c>
      <c r="O796" s="54" t="n">
        <v>33</v>
      </c>
      <c r="P796" s="55" t="n">
        <f aca="false">IF(OR(N796="",O796=""),"",N796/O796)</f>
        <v>1.18181818181818</v>
      </c>
      <c r="Q796" s="63" t="n">
        <v>39</v>
      </c>
      <c r="R796" s="54" t="n">
        <v>48</v>
      </c>
      <c r="S796" s="55" t="n">
        <f aca="false">IF(OR(Q796="",R796=""),"",Q796/R796)</f>
        <v>0.8125</v>
      </c>
      <c r="T796" s="63" t="n">
        <v>34</v>
      </c>
      <c r="U796" s="54" t="n">
        <v>53</v>
      </c>
      <c r="V796" s="55" t="n">
        <f aca="false">IF(OR(T796="",U796=""),"",T796/U796)</f>
        <v>0.641509433962264</v>
      </c>
      <c r="W796" s="63"/>
      <c r="X796" s="54"/>
      <c r="Y796" s="55" t="str">
        <f aca="false">IF(OR(W796="",X796=""),"",W796/X796)</f>
        <v/>
      </c>
      <c r="Z796" s="74"/>
    </row>
    <row r="797" customFormat="false" ht="12" hidden="true" customHeight="false" outlineLevel="0" collapsed="false">
      <c r="A797" s="61" t="s">
        <v>854</v>
      </c>
      <c r="B797" s="74"/>
      <c r="C797" s="63"/>
      <c r="D797" s="54"/>
      <c r="E797" s="54"/>
      <c r="F797" s="54" t="str">
        <f aca="false">IF(OR(C797="",D797=""),"",C797/D797)</f>
        <v/>
      </c>
      <c r="G797" s="55" t="str">
        <f aca="false">IF(OR(C797="",E797=""),"",C797/E797)</f>
        <v/>
      </c>
      <c r="H797" s="63"/>
      <c r="I797" s="54"/>
      <c r="J797" s="55" t="str">
        <f aca="false">IF(OR(H797="",I797=""),"",H797/I797)</f>
        <v/>
      </c>
      <c r="K797" s="63"/>
      <c r="L797" s="54"/>
      <c r="M797" s="74" t="str">
        <f aca="false">IF(OR(K797="",L797=""),"",K797/L797)</f>
        <v/>
      </c>
      <c r="N797" s="63"/>
      <c r="O797" s="54"/>
      <c r="P797" s="55" t="str">
        <f aca="false">IF(OR(N797="",O797=""),"",N797/O797)</f>
        <v/>
      </c>
      <c r="Q797" s="63"/>
      <c r="R797" s="54"/>
      <c r="S797" s="55" t="str">
        <f aca="false">IF(OR(Q797="",R797=""),"",Q797/R797)</f>
        <v/>
      </c>
      <c r="T797" s="63"/>
      <c r="U797" s="54"/>
      <c r="V797" s="55" t="str">
        <f aca="false">IF(OR(T797="",U797=""),"",T797/U797)</f>
        <v/>
      </c>
      <c r="W797" s="63"/>
      <c r="X797" s="54"/>
      <c r="Y797" s="55" t="str">
        <f aca="false">IF(OR(W797="",X797=""),"",W797/X797)</f>
        <v/>
      </c>
      <c r="Z797" s="74"/>
      <c r="AA797" s="59"/>
      <c r="AB797" s="59"/>
      <c r="AC797" s="59"/>
      <c r="AD797" s="1" t="n">
        <v>1.4</v>
      </c>
      <c r="AE797" s="1" t="n">
        <v>55</v>
      </c>
      <c r="AF797" s="1" t="s">
        <v>472</v>
      </c>
    </row>
    <row r="798" customFormat="false" ht="12" hidden="true" customHeight="false" outlineLevel="0" collapsed="false">
      <c r="A798" s="65" t="s">
        <v>855</v>
      </c>
      <c r="B798" s="75" t="s">
        <v>5</v>
      </c>
      <c r="C798" s="63" t="n">
        <v>74</v>
      </c>
      <c r="D798" s="54" t="n">
        <v>19</v>
      </c>
      <c r="E798" s="54"/>
      <c r="F798" s="54" t="n">
        <f aca="false">IF(OR(C798="",D798=""),"",C798/D798)</f>
        <v>3.89473684210526</v>
      </c>
      <c r="G798" s="55" t="str">
        <f aca="false">IF(OR(C798="",E798=""),"",C798/E798)</f>
        <v/>
      </c>
      <c r="H798" s="63" t="n">
        <v>38</v>
      </c>
      <c r="I798" s="54" t="n">
        <v>11</v>
      </c>
      <c r="J798" s="55" t="n">
        <f aca="false">IF(OR(H798="",I798=""),"",H798/I798)</f>
        <v>3.45454545454545</v>
      </c>
      <c r="K798" s="63" t="n">
        <v>36</v>
      </c>
      <c r="L798" s="54" t="n">
        <v>17</v>
      </c>
      <c r="M798" s="74" t="n">
        <f aca="false">IF(OR(K798="",L798=""),"",K798/L798)</f>
        <v>2.11764705882353</v>
      </c>
      <c r="N798" s="63" t="n">
        <v>39</v>
      </c>
      <c r="O798" s="54" t="n">
        <v>27</v>
      </c>
      <c r="P798" s="55" t="n">
        <f aca="false">IF(OR(N798="",O798=""),"",N798/O798)</f>
        <v>1.44444444444444</v>
      </c>
      <c r="Q798" s="63" t="n">
        <v>35</v>
      </c>
      <c r="R798" s="54" t="n">
        <v>31</v>
      </c>
      <c r="S798" s="55" t="n">
        <f aca="false">IF(OR(Q798="",R798=""),"",Q798/R798)</f>
        <v>1.12903225806452</v>
      </c>
      <c r="T798" s="63" t="n">
        <v>31</v>
      </c>
      <c r="U798" s="54" t="n">
        <v>34</v>
      </c>
      <c r="V798" s="55" t="n">
        <f aca="false">IF(OR(T798="",U798=""),"",T798/U798)</f>
        <v>0.911764705882353</v>
      </c>
      <c r="W798" s="63"/>
      <c r="X798" s="54"/>
      <c r="Y798" s="55" t="str">
        <f aca="false">IF(OR(W798="",X798=""),"",W798/X798)</f>
        <v/>
      </c>
      <c r="Z798" s="74" t="n">
        <v>90</v>
      </c>
      <c r="AA798" s="59"/>
      <c r="AB798" s="59"/>
      <c r="AC798" s="59"/>
    </row>
    <row r="799" customFormat="false" ht="12" hidden="true" customHeight="false" outlineLevel="0" collapsed="false">
      <c r="A799" s="61" t="s">
        <v>856</v>
      </c>
      <c r="B799" s="75" t="s">
        <v>55</v>
      </c>
      <c r="C799" s="63" t="n">
        <v>81</v>
      </c>
      <c r="D799" s="54" t="n">
        <v>20</v>
      </c>
      <c r="E799" s="54"/>
      <c r="F799" s="54" t="n">
        <f aca="false">IF(OR(C799="",D799=""),"",C799/D799)</f>
        <v>4.05</v>
      </c>
      <c r="G799" s="55" t="str">
        <f aca="false">IF(OR(C799="",E799=""),"",C799/E799)</f>
        <v/>
      </c>
      <c r="H799" s="63"/>
      <c r="I799" s="54"/>
      <c r="J799" s="55" t="str">
        <f aca="false">IF(OR(H799="",I799=""),"",H799/I799)</f>
        <v/>
      </c>
      <c r="K799" s="63"/>
      <c r="L799" s="54"/>
      <c r="M799" s="74" t="str">
        <f aca="false">IF(OR(K799="",L799=""),"",K799/L799)</f>
        <v/>
      </c>
      <c r="N799" s="63"/>
      <c r="O799" s="54"/>
      <c r="P799" s="55" t="str">
        <f aca="false">IF(OR(N799="",O799=""),"",N799/O799)</f>
        <v/>
      </c>
      <c r="Q799" s="63"/>
      <c r="R799" s="54"/>
      <c r="S799" s="55" t="str">
        <f aca="false">IF(OR(Q799="",R799=""),"",Q799/R799)</f>
        <v/>
      </c>
      <c r="T799" s="63"/>
      <c r="U799" s="54"/>
      <c r="V799" s="55" t="str">
        <f aca="false">IF(OR(T799="",U799=""),"",T799/U799)</f>
        <v/>
      </c>
      <c r="W799" s="63"/>
      <c r="X799" s="54"/>
      <c r="Y799" s="55" t="str">
        <f aca="false">IF(OR(W799="",X799=""),"",W799/X799)</f>
        <v/>
      </c>
      <c r="Z799" s="74"/>
      <c r="AA799" s="2" t="s">
        <v>383</v>
      </c>
    </row>
    <row r="800" customFormat="false" ht="12" hidden="true" customHeight="false" outlineLevel="0" collapsed="false">
      <c r="A800" s="61" t="s">
        <v>857</v>
      </c>
      <c r="B800" s="75" t="s">
        <v>55</v>
      </c>
      <c r="C800" s="63" t="n">
        <v>81</v>
      </c>
      <c r="D800" s="54" t="n">
        <v>20</v>
      </c>
      <c r="E800" s="54"/>
      <c r="F800" s="54" t="n">
        <f aca="false">IF(OR(C800="",D800=""),"",C800/D800)</f>
        <v>4.05</v>
      </c>
      <c r="G800" s="55" t="str">
        <f aca="false">IF(OR(C800="",E800=""),"",C800/E800)</f>
        <v/>
      </c>
      <c r="H800" s="63"/>
      <c r="I800" s="54"/>
      <c r="J800" s="55" t="str">
        <f aca="false">IF(OR(H800="",I800=""),"",H800/I800)</f>
        <v/>
      </c>
      <c r="K800" s="63"/>
      <c r="L800" s="54"/>
      <c r="M800" s="74" t="str">
        <f aca="false">IF(OR(K800="",L800=""),"",K800/L800)</f>
        <v/>
      </c>
      <c r="N800" s="63"/>
      <c r="O800" s="54"/>
      <c r="P800" s="55" t="str">
        <f aca="false">IF(OR(N800="",O800=""),"",N800/O800)</f>
        <v/>
      </c>
      <c r="Q800" s="63"/>
      <c r="R800" s="54"/>
      <c r="S800" s="55" t="str">
        <f aca="false">IF(OR(Q800="",R800=""),"",Q800/R800)</f>
        <v/>
      </c>
      <c r="T800" s="63"/>
      <c r="U800" s="54"/>
      <c r="V800" s="55" t="str">
        <f aca="false">IF(OR(T800="",U800=""),"",T800/U800)</f>
        <v/>
      </c>
      <c r="W800" s="63"/>
      <c r="X800" s="54"/>
      <c r="Y800" s="55" t="str">
        <f aca="false">IF(OR(W800="",X800=""),"",W800/X800)</f>
        <v/>
      </c>
      <c r="Z800" s="74"/>
      <c r="AA800" s="2" t="s">
        <v>383</v>
      </c>
    </row>
    <row r="801" customFormat="false" ht="12" hidden="true" customHeight="false" outlineLevel="0" collapsed="false">
      <c r="A801" s="61" t="s">
        <v>858</v>
      </c>
      <c r="B801" s="75" t="s">
        <v>55</v>
      </c>
      <c r="C801" s="63" t="n">
        <v>80</v>
      </c>
      <c r="D801" s="54" t="n">
        <v>21</v>
      </c>
      <c r="E801" s="54"/>
      <c r="F801" s="54" t="n">
        <f aca="false">IF(OR(C801="",D801=""),"",C801/D801)</f>
        <v>3.80952380952381</v>
      </c>
      <c r="G801" s="55" t="str">
        <f aca="false">IF(OR(C801="",E801=""),"",C801/E801)</f>
        <v/>
      </c>
      <c r="H801" s="63"/>
      <c r="I801" s="54"/>
      <c r="J801" s="55" t="str">
        <f aca="false">IF(OR(H801="",I801=""),"",H801/I801)</f>
        <v/>
      </c>
      <c r="K801" s="63"/>
      <c r="L801" s="54"/>
      <c r="M801" s="74" t="str">
        <f aca="false">IF(OR(K801="",L801=""),"",K801/L801)</f>
        <v/>
      </c>
      <c r="N801" s="63"/>
      <c r="O801" s="54"/>
      <c r="P801" s="55" t="str">
        <f aca="false">IF(OR(N801="",O801=""),"",N801/O801)</f>
        <v/>
      </c>
      <c r="Q801" s="63"/>
      <c r="R801" s="54"/>
      <c r="S801" s="55" t="str">
        <f aca="false">IF(OR(Q801="",R801=""),"",Q801/R801)</f>
        <v/>
      </c>
      <c r="T801" s="63"/>
      <c r="U801" s="54"/>
      <c r="V801" s="55" t="str">
        <f aca="false">IF(OR(T801="",U801=""),"",T801/U801)</f>
        <v/>
      </c>
      <c r="W801" s="63"/>
      <c r="X801" s="54"/>
      <c r="Y801" s="55" t="str">
        <f aca="false">IF(OR(W801="",X801=""),"",W801/X801)</f>
        <v/>
      </c>
      <c r="Z801" s="74"/>
      <c r="AA801" s="2" t="s">
        <v>383</v>
      </c>
    </row>
    <row r="802" customFormat="false" ht="12" hidden="true" customHeight="false" outlineLevel="0" collapsed="false">
      <c r="A802" s="61" t="s">
        <v>859</v>
      </c>
      <c r="B802" s="75" t="s">
        <v>55</v>
      </c>
      <c r="C802" s="63" t="n">
        <v>80</v>
      </c>
      <c r="D802" s="54" t="n">
        <v>21</v>
      </c>
      <c r="E802" s="54"/>
      <c r="F802" s="54" t="n">
        <f aca="false">IF(OR(C802="",D802=""),"",C802/D802)</f>
        <v>3.80952380952381</v>
      </c>
      <c r="G802" s="55" t="str">
        <f aca="false">IF(OR(C802="",E802=""),"",C802/E802)</f>
        <v/>
      </c>
      <c r="H802" s="63"/>
      <c r="I802" s="54"/>
      <c r="J802" s="55" t="str">
        <f aca="false">IF(OR(H802="",I802=""),"",H802/I802)</f>
        <v/>
      </c>
      <c r="K802" s="63"/>
      <c r="L802" s="54"/>
      <c r="M802" s="74" t="str">
        <f aca="false">IF(OR(K802="",L802=""),"",K802/L802)</f>
        <v/>
      </c>
      <c r="N802" s="63"/>
      <c r="O802" s="54"/>
      <c r="P802" s="55" t="str">
        <f aca="false">IF(OR(N802="",O802=""),"",N802/O802)</f>
        <v/>
      </c>
      <c r="Q802" s="63"/>
      <c r="R802" s="54"/>
      <c r="S802" s="55" t="str">
        <f aca="false">IF(OR(Q802="",R802=""),"",Q802/R802)</f>
        <v/>
      </c>
      <c r="T802" s="63"/>
      <c r="U802" s="54"/>
      <c r="V802" s="55" t="str">
        <f aca="false">IF(OR(T802="",U802=""),"",T802/U802)</f>
        <v/>
      </c>
      <c r="W802" s="63"/>
      <c r="X802" s="54"/>
      <c r="Y802" s="55" t="str">
        <f aca="false">IF(OR(W802="",X802=""),"",W802/X802)</f>
        <v/>
      </c>
      <c r="Z802" s="74"/>
      <c r="AA802" s="2" t="s">
        <v>383</v>
      </c>
    </row>
    <row r="803" customFormat="false" ht="12" hidden="true" customHeight="false" outlineLevel="0" collapsed="false">
      <c r="A803" s="61" t="s">
        <v>860</v>
      </c>
      <c r="B803" s="75" t="s">
        <v>55</v>
      </c>
      <c r="C803" s="63" t="n">
        <v>80</v>
      </c>
      <c r="D803" s="54" t="n">
        <v>21</v>
      </c>
      <c r="E803" s="54"/>
      <c r="F803" s="54" t="n">
        <f aca="false">IF(OR(C803="",D803=""),"",C803/D803)</f>
        <v>3.80952380952381</v>
      </c>
      <c r="G803" s="55" t="str">
        <f aca="false">IF(OR(C803="",E803=""),"",C803/E803)</f>
        <v/>
      </c>
      <c r="H803" s="63"/>
      <c r="I803" s="54"/>
      <c r="J803" s="55" t="str">
        <f aca="false">IF(OR(H803="",I803=""),"",H803/I803)</f>
        <v/>
      </c>
      <c r="K803" s="63"/>
      <c r="L803" s="54"/>
      <c r="M803" s="74" t="str">
        <f aca="false">IF(OR(K803="",L803=""),"",K803/L803)</f>
        <v/>
      </c>
      <c r="N803" s="63"/>
      <c r="O803" s="54"/>
      <c r="P803" s="55" t="str">
        <f aca="false">IF(OR(N803="",O803=""),"",N803/O803)</f>
        <v/>
      </c>
      <c r="Q803" s="63"/>
      <c r="R803" s="54"/>
      <c r="S803" s="55" t="str">
        <f aca="false">IF(OR(Q803="",R803=""),"",Q803/R803)</f>
        <v/>
      </c>
      <c r="T803" s="63"/>
      <c r="U803" s="54"/>
      <c r="V803" s="55" t="str">
        <f aca="false">IF(OR(T803="",U803=""),"",T803/U803)</f>
        <v/>
      </c>
      <c r="W803" s="63"/>
      <c r="X803" s="54"/>
      <c r="Y803" s="55" t="str">
        <f aca="false">IF(OR(W803="",X803=""),"",W803/X803)</f>
        <v/>
      </c>
      <c r="Z803" s="74"/>
      <c r="AA803" s="2" t="s">
        <v>383</v>
      </c>
    </row>
    <row r="804" customFormat="false" ht="12" hidden="true" customHeight="false" outlineLevel="0" collapsed="false">
      <c r="A804" s="61" t="s">
        <v>861</v>
      </c>
      <c r="B804" s="75" t="s">
        <v>55</v>
      </c>
      <c r="C804" s="63" t="n">
        <v>80</v>
      </c>
      <c r="D804" s="54" t="n">
        <v>21</v>
      </c>
      <c r="E804" s="54"/>
      <c r="F804" s="54" t="n">
        <f aca="false">IF(OR(C804="",D804=""),"",C804/D804)</f>
        <v>3.80952380952381</v>
      </c>
      <c r="G804" s="55" t="str">
        <f aca="false">IF(OR(C804="",E804=""),"",C804/E804)</f>
        <v/>
      </c>
      <c r="H804" s="63"/>
      <c r="I804" s="54"/>
      <c r="J804" s="55" t="str">
        <f aca="false">IF(OR(H804="",I804=""),"",H804/I804)</f>
        <v/>
      </c>
      <c r="K804" s="63"/>
      <c r="L804" s="54"/>
      <c r="M804" s="74" t="str">
        <f aca="false">IF(OR(K804="",L804=""),"",K804/L804)</f>
        <v/>
      </c>
      <c r="N804" s="63"/>
      <c r="O804" s="54"/>
      <c r="P804" s="55" t="str">
        <f aca="false">IF(OR(N804="",O804=""),"",N804/O804)</f>
        <v/>
      </c>
      <c r="Q804" s="63"/>
      <c r="R804" s="54"/>
      <c r="S804" s="55" t="str">
        <f aca="false">IF(OR(Q804="",R804=""),"",Q804/R804)</f>
        <v/>
      </c>
      <c r="T804" s="63"/>
      <c r="U804" s="54"/>
      <c r="V804" s="55" t="str">
        <f aca="false">IF(OR(T804="",U804=""),"",T804/U804)</f>
        <v/>
      </c>
      <c r="W804" s="63"/>
      <c r="X804" s="54"/>
      <c r="Y804" s="55" t="str">
        <f aca="false">IF(OR(W804="",X804=""),"",W804/X804)</f>
        <v/>
      </c>
      <c r="Z804" s="74"/>
      <c r="AA804" s="2" t="s">
        <v>383</v>
      </c>
    </row>
    <row r="805" customFormat="false" ht="12" hidden="true" customHeight="false" outlineLevel="0" collapsed="false">
      <c r="A805" s="61" t="s">
        <v>862</v>
      </c>
      <c r="B805" s="75" t="s">
        <v>55</v>
      </c>
      <c r="C805" s="63" t="n">
        <v>81</v>
      </c>
      <c r="D805" s="54" t="n">
        <v>21</v>
      </c>
      <c r="E805" s="54"/>
      <c r="F805" s="54" t="n">
        <f aca="false">IF(OR(C805="",D805=""),"",C805/D805)</f>
        <v>3.85714285714286</v>
      </c>
      <c r="G805" s="55" t="str">
        <f aca="false">IF(OR(C805="",E805=""),"",C805/E805)</f>
        <v/>
      </c>
      <c r="H805" s="63"/>
      <c r="I805" s="54"/>
      <c r="J805" s="55" t="str">
        <f aca="false">IF(OR(H805="",I805=""),"",H805/I805)</f>
        <v/>
      </c>
      <c r="K805" s="63"/>
      <c r="L805" s="54"/>
      <c r="M805" s="74" t="str">
        <f aca="false">IF(OR(K805="",L805=""),"",K805/L805)</f>
        <v/>
      </c>
      <c r="N805" s="63"/>
      <c r="O805" s="54"/>
      <c r="P805" s="55" t="str">
        <f aca="false">IF(OR(N805="",O805=""),"",N805/O805)</f>
        <v/>
      </c>
      <c r="Q805" s="63"/>
      <c r="R805" s="54"/>
      <c r="S805" s="55" t="str">
        <f aca="false">IF(OR(Q805="",R805=""),"",Q805/R805)</f>
        <v/>
      </c>
      <c r="T805" s="63"/>
      <c r="U805" s="54"/>
      <c r="V805" s="55" t="str">
        <f aca="false">IF(OR(T805="",U805=""),"",T805/U805)</f>
        <v/>
      </c>
      <c r="W805" s="63"/>
      <c r="X805" s="54"/>
      <c r="Y805" s="55" t="str">
        <f aca="false">IF(OR(W805="",X805=""),"",W805/X805)</f>
        <v/>
      </c>
      <c r="Z805" s="74"/>
      <c r="AA805" s="2" t="s">
        <v>383</v>
      </c>
    </row>
    <row r="806" customFormat="false" ht="12" hidden="true" customHeight="false" outlineLevel="0" collapsed="false">
      <c r="A806" s="61" t="s">
        <v>863</v>
      </c>
      <c r="B806" s="74"/>
      <c r="C806" s="63"/>
      <c r="D806" s="54"/>
      <c r="E806" s="54"/>
      <c r="F806" s="54" t="str">
        <f aca="false">IF(OR(C806="",D806=""),"",C806/D806)</f>
        <v/>
      </c>
      <c r="G806" s="55" t="str">
        <f aca="false">IF(OR(C806="",E806=""),"",C806/E806)</f>
        <v/>
      </c>
      <c r="H806" s="63"/>
      <c r="I806" s="54"/>
      <c r="J806" s="55" t="str">
        <f aca="false">IF(OR(H806="",I806=""),"",H806/I806)</f>
        <v/>
      </c>
      <c r="K806" s="63"/>
      <c r="L806" s="54"/>
      <c r="M806" s="74" t="str">
        <f aca="false">IF(OR(K806="",L806=""),"",K806/L806)</f>
        <v/>
      </c>
      <c r="N806" s="63"/>
      <c r="O806" s="54"/>
      <c r="P806" s="55" t="str">
        <f aca="false">IF(OR(N806="",O806=""),"",N806/O806)</f>
        <v/>
      </c>
      <c r="Q806" s="63"/>
      <c r="R806" s="54"/>
      <c r="S806" s="55" t="str">
        <f aca="false">IF(OR(Q806="",R806=""),"",Q806/R806)</f>
        <v/>
      </c>
      <c r="T806" s="63"/>
      <c r="U806" s="54"/>
      <c r="V806" s="55" t="str">
        <f aca="false">IF(OR(T806="",U806=""),"",T806/U806)</f>
        <v/>
      </c>
      <c r="W806" s="63"/>
      <c r="X806" s="54"/>
      <c r="Y806" s="55" t="str">
        <f aca="false">IF(OR(W806="",X806=""),"",W806/X806)</f>
        <v/>
      </c>
      <c r="Z806" s="74"/>
      <c r="AA806" s="59"/>
      <c r="AB806" s="59"/>
      <c r="AC806" s="59"/>
      <c r="AD806" s="1" t="n">
        <v>1.8</v>
      </c>
      <c r="AE806" s="1" t="n">
        <v>132</v>
      </c>
      <c r="AF806" s="1" t="s">
        <v>472</v>
      </c>
    </row>
    <row r="807" customFormat="false" ht="12" hidden="true" customHeight="false" outlineLevel="0" collapsed="false">
      <c r="A807" s="61" t="s">
        <v>864</v>
      </c>
      <c r="B807" s="75" t="s">
        <v>48</v>
      </c>
      <c r="C807" s="63" t="n">
        <v>72</v>
      </c>
      <c r="D807" s="54" t="n">
        <v>17</v>
      </c>
      <c r="E807" s="54" t="n">
        <v>22</v>
      </c>
      <c r="F807" s="54" t="n">
        <f aca="false">IF(OR(C807="",D807=""),"",C807/D807)</f>
        <v>4.23529411764706</v>
      </c>
      <c r="G807" s="55" t="n">
        <f aca="false">IF(OR(C807="",E807=""),"",C807/E807)</f>
        <v>3.27272727272727</v>
      </c>
      <c r="H807" s="63" t="n">
        <v>47</v>
      </c>
      <c r="I807" s="54" t="n">
        <v>14</v>
      </c>
      <c r="J807" s="55" t="n">
        <f aca="false">IF(OR(H807="",I807=""),"",H807/I807)</f>
        <v>3.35714285714286</v>
      </c>
      <c r="K807" s="63" t="n">
        <v>48</v>
      </c>
      <c r="L807" s="54" t="n">
        <v>23</v>
      </c>
      <c r="M807" s="74" t="n">
        <f aca="false">IF(OR(K807="",L807=""),"",K807/L807)</f>
        <v>2.08695652173913</v>
      </c>
      <c r="N807" s="63" t="n">
        <v>47</v>
      </c>
      <c r="O807" s="54" t="n">
        <v>32</v>
      </c>
      <c r="P807" s="55" t="n">
        <f aca="false">IF(OR(N807="",O807=""),"",N807/O807)</f>
        <v>1.46875</v>
      </c>
      <c r="Q807" s="63" t="n">
        <v>45</v>
      </c>
      <c r="R807" s="54" t="n">
        <v>41</v>
      </c>
      <c r="S807" s="55" t="n">
        <f aca="false">IF(OR(Q807="",R807=""),"",Q807/R807)</f>
        <v>1.09756097560976</v>
      </c>
      <c r="T807" s="63" t="n">
        <v>41</v>
      </c>
      <c r="U807" s="54" t="n">
        <v>37</v>
      </c>
      <c r="V807" s="55" t="n">
        <f aca="false">IF(OR(T807="",U807=""),"",T807/U807)</f>
        <v>1.10810810810811</v>
      </c>
      <c r="W807" s="63" t="n">
        <v>38</v>
      </c>
      <c r="X807" s="54" t="n">
        <v>41</v>
      </c>
      <c r="Y807" s="55" t="n">
        <f aca="false">IF(OR(W807="",X807=""),"",W807/X807)</f>
        <v>0.926829268292683</v>
      </c>
      <c r="Z807" s="74" t="n">
        <v>113</v>
      </c>
    </row>
    <row r="808" customFormat="false" ht="12" hidden="true" customHeight="false" outlineLevel="0" collapsed="false">
      <c r="A808" s="65" t="s">
        <v>865</v>
      </c>
      <c r="B808" s="75" t="s">
        <v>5</v>
      </c>
      <c r="C808" s="63" t="n">
        <v>74</v>
      </c>
      <c r="D808" s="54" t="n">
        <v>19</v>
      </c>
      <c r="E808" s="54"/>
      <c r="F808" s="54" t="n">
        <f aca="false">IF(OR(C808="",D808=""),"",C808/D808)</f>
        <v>3.89473684210526</v>
      </c>
      <c r="G808" s="55" t="str">
        <f aca="false">IF(OR(C808="",E808=""),"",C808/E808)</f>
        <v/>
      </c>
      <c r="H808" s="63" t="n">
        <v>38</v>
      </c>
      <c r="I808" s="54" t="n">
        <v>11</v>
      </c>
      <c r="J808" s="55" t="n">
        <f aca="false">IF(OR(H808="",I808=""),"",H808/I808)</f>
        <v>3.45454545454545</v>
      </c>
      <c r="K808" s="63" t="n">
        <v>35</v>
      </c>
      <c r="L808" s="54" t="n">
        <v>18</v>
      </c>
      <c r="M808" s="74" t="n">
        <f aca="false">IF(OR(K808="",L808=""),"",K808/L808)</f>
        <v>1.94444444444444</v>
      </c>
      <c r="N808" s="63" t="n">
        <v>36</v>
      </c>
      <c r="O808" s="54" t="n">
        <v>28</v>
      </c>
      <c r="P808" s="55" t="n">
        <f aca="false">IF(OR(N808="",O808=""),"",N808/O808)</f>
        <v>1.28571428571429</v>
      </c>
      <c r="Q808" s="63" t="n">
        <v>30</v>
      </c>
      <c r="R808" s="54" t="n">
        <v>33</v>
      </c>
      <c r="S808" s="55" t="n">
        <f aca="false">IF(OR(Q808="",R808=""),"",Q808/R808)</f>
        <v>0.909090909090909</v>
      </c>
      <c r="T808" s="63" t="n">
        <v>27</v>
      </c>
      <c r="U808" s="54" t="n">
        <v>38</v>
      </c>
      <c r="V808" s="55" t="n">
        <f aca="false">IF(OR(T808="",U808=""),"",T808/U808)</f>
        <v>0.710526315789474</v>
      </c>
      <c r="W808" s="63"/>
      <c r="X808" s="54"/>
      <c r="Y808" s="55" t="str">
        <f aca="false">IF(OR(W808="",X808=""),"",W808/X808)</f>
        <v/>
      </c>
      <c r="Z808" s="74" t="n">
        <v>90</v>
      </c>
      <c r="AA808" s="59"/>
      <c r="AB808" s="59"/>
      <c r="AC808" s="59"/>
    </row>
    <row r="809" customFormat="false" ht="12" hidden="true" customHeight="false" outlineLevel="0" collapsed="false">
      <c r="A809" s="61" t="s">
        <v>866</v>
      </c>
      <c r="B809" s="74"/>
      <c r="C809" s="63"/>
      <c r="D809" s="54"/>
      <c r="E809" s="54"/>
      <c r="F809" s="54" t="str">
        <f aca="false">IF(OR(C809="",D809=""),"",C809/D809)</f>
        <v/>
      </c>
      <c r="G809" s="55" t="str">
        <f aca="false">IF(OR(C809="",E809=""),"",C809/E809)</f>
        <v/>
      </c>
      <c r="H809" s="63"/>
      <c r="I809" s="54"/>
      <c r="J809" s="55" t="str">
        <f aca="false">IF(OR(H809="",I809=""),"",H809/I809)</f>
        <v/>
      </c>
      <c r="K809" s="63"/>
      <c r="L809" s="54"/>
      <c r="M809" s="74" t="str">
        <f aca="false">IF(OR(K809="",L809=""),"",K809/L809)</f>
        <v/>
      </c>
      <c r="N809" s="63"/>
      <c r="O809" s="54"/>
      <c r="P809" s="55" t="str">
        <f aca="false">IF(OR(N809="",O809=""),"",N809/O809)</f>
        <v/>
      </c>
      <c r="Q809" s="63"/>
      <c r="R809" s="54"/>
      <c r="S809" s="55" t="str">
        <f aca="false">IF(OR(Q809="",R809=""),"",Q809/R809)</f>
        <v/>
      </c>
      <c r="T809" s="63"/>
      <c r="U809" s="54"/>
      <c r="V809" s="55" t="str">
        <f aca="false">IF(OR(T809="",U809=""),"",T809/U809)</f>
        <v/>
      </c>
      <c r="W809" s="63"/>
      <c r="X809" s="54"/>
      <c r="Y809" s="55" t="str">
        <f aca="false">IF(OR(W809="",X809=""),"",W809/X809)</f>
        <v/>
      </c>
      <c r="Z809" s="74"/>
      <c r="AA809" s="59"/>
      <c r="AB809" s="59"/>
      <c r="AC809" s="59"/>
      <c r="AD809" s="1" t="n">
        <v>1.4</v>
      </c>
      <c r="AE809" s="1" t="n">
        <v>55</v>
      </c>
      <c r="AF809" s="1" t="s">
        <v>472</v>
      </c>
    </row>
    <row r="810" customFormat="false" ht="12" hidden="true" customHeight="false" outlineLevel="0" collapsed="false">
      <c r="A810" s="61" t="s">
        <v>867</v>
      </c>
      <c r="B810" s="75" t="s">
        <v>60</v>
      </c>
      <c r="C810" s="63" t="n">
        <v>35</v>
      </c>
      <c r="D810" s="54" t="n">
        <v>9</v>
      </c>
      <c r="E810" s="54"/>
      <c r="F810" s="54" t="n">
        <f aca="false">IF(OR(C810="",D810=""),"",C810/D810)</f>
        <v>3.88888888888889</v>
      </c>
      <c r="G810" s="55" t="str">
        <f aca="false">IF(OR(C810="",E810=""),"",C810/E810)</f>
        <v/>
      </c>
      <c r="H810" s="63" t="n">
        <v>34</v>
      </c>
      <c r="I810" s="54" t="n">
        <v>9</v>
      </c>
      <c r="J810" s="55" t="n">
        <f aca="false">IF(OR(H810="",I810=""),"",H810/I810)</f>
        <v>3.77777777777778</v>
      </c>
      <c r="K810" s="63" t="n">
        <v>37</v>
      </c>
      <c r="L810" s="54" t="n">
        <v>17</v>
      </c>
      <c r="M810" s="74" t="n">
        <f aca="false">IF(OR(K810="",L810=""),"",K810/L810)</f>
        <v>2.17647058823529</v>
      </c>
      <c r="N810" s="63" t="n">
        <v>40</v>
      </c>
      <c r="O810" s="54" t="n">
        <v>28</v>
      </c>
      <c r="P810" s="55" t="n">
        <f aca="false">IF(OR(N810="",O810=""),"",N810/O810)</f>
        <v>1.42857142857143</v>
      </c>
      <c r="Q810" s="63" t="n">
        <v>36</v>
      </c>
      <c r="R810" s="54" t="n">
        <v>33</v>
      </c>
      <c r="S810" s="55" t="n">
        <f aca="false">IF(OR(Q810="",R810=""),"",Q810/R810)</f>
        <v>1.09090909090909</v>
      </c>
      <c r="T810" s="63" t="n">
        <v>31</v>
      </c>
      <c r="U810" s="54" t="n">
        <v>37</v>
      </c>
      <c r="V810" s="55" t="n">
        <f aca="false">IF(OR(T810="",U810=""),"",T810/U810)</f>
        <v>0.837837837837838</v>
      </c>
      <c r="W810" s="63"/>
      <c r="X810" s="54"/>
      <c r="Y810" s="55" t="str">
        <f aca="false">IF(OR(W810="",X810=""),"",W810/X810)</f>
        <v/>
      </c>
      <c r="Z810" s="74" t="n">
        <v>100</v>
      </c>
    </row>
    <row r="811" customFormat="false" ht="12" hidden="true" customHeight="false" outlineLevel="0" collapsed="false">
      <c r="A811" s="65" t="s">
        <v>868</v>
      </c>
      <c r="B811" s="75" t="s">
        <v>5</v>
      </c>
      <c r="C811" s="63"/>
      <c r="D811" s="54"/>
      <c r="E811" s="54"/>
      <c r="F811" s="54" t="str">
        <f aca="false">IF(OR(C811="",D811=""),"",C811/D811)</f>
        <v/>
      </c>
      <c r="G811" s="55" t="str">
        <f aca="false">IF(OR(C811="",E811=""),"",C811/E811)</f>
        <v/>
      </c>
      <c r="H811" s="63" t="n">
        <v>38</v>
      </c>
      <c r="I811" s="54" t="n">
        <v>11</v>
      </c>
      <c r="J811" s="55" t="n">
        <f aca="false">IF(OR(H811="",I811=""),"",H811/I811)</f>
        <v>3.45454545454545</v>
      </c>
      <c r="K811" s="63" t="n">
        <v>36</v>
      </c>
      <c r="L811" s="54" t="n">
        <v>17</v>
      </c>
      <c r="M811" s="74" t="n">
        <f aca="false">IF(OR(K811="",L811=""),"",K811/L811)</f>
        <v>2.11764705882353</v>
      </c>
      <c r="N811" s="63" t="n">
        <v>39</v>
      </c>
      <c r="O811" s="54" t="n">
        <v>27</v>
      </c>
      <c r="P811" s="55" t="n">
        <f aca="false">IF(OR(N811="",O811=""),"",N811/O811)</f>
        <v>1.44444444444444</v>
      </c>
      <c r="Q811" s="63" t="n">
        <v>35</v>
      </c>
      <c r="R811" s="54" t="n">
        <v>31</v>
      </c>
      <c r="S811" s="55" t="n">
        <f aca="false">IF(OR(Q811="",R811=""),"",Q811/R811)</f>
        <v>1.12903225806452</v>
      </c>
      <c r="T811" s="63" t="n">
        <v>31</v>
      </c>
      <c r="U811" s="54" t="n">
        <v>34</v>
      </c>
      <c r="V811" s="55" t="n">
        <f aca="false">IF(OR(T811="",U811=""),"",T811/U811)</f>
        <v>0.911764705882353</v>
      </c>
      <c r="W811" s="63"/>
      <c r="X811" s="54"/>
      <c r="Y811" s="55" t="str">
        <f aca="false">IF(OR(W811="",X811=""),"",W811/X811)</f>
        <v/>
      </c>
      <c r="Z811" s="74" t="n">
        <v>90</v>
      </c>
      <c r="AA811" s="59"/>
      <c r="AB811" s="59"/>
      <c r="AC811" s="59"/>
    </row>
    <row r="812" customFormat="false" ht="12" hidden="true" customHeight="false" outlineLevel="0" collapsed="false">
      <c r="A812" s="61" t="s">
        <v>869</v>
      </c>
      <c r="B812" s="75" t="s">
        <v>51</v>
      </c>
      <c r="C812" s="63" t="n">
        <v>70</v>
      </c>
      <c r="D812" s="54" t="n">
        <v>19</v>
      </c>
      <c r="E812" s="54" t="n">
        <v>23</v>
      </c>
      <c r="F812" s="54" t="n">
        <f aca="false">IF(OR(C812="",D812=""),"",C812/D812)</f>
        <v>3.68421052631579</v>
      </c>
      <c r="G812" s="55" t="n">
        <f aca="false">IF(OR(C812="",E812=""),"",C812/E812)</f>
        <v>3.04347826086957</v>
      </c>
      <c r="H812" s="63" t="n">
        <v>49</v>
      </c>
      <c r="I812" s="54" t="n">
        <v>13</v>
      </c>
      <c r="J812" s="55" t="n">
        <f aca="false">IF(OR(H812="",I812=""),"",H812/I812)</f>
        <v>3.76923076923077</v>
      </c>
      <c r="K812" s="63" t="n">
        <v>48</v>
      </c>
      <c r="L812" s="54" t="n">
        <v>23</v>
      </c>
      <c r="M812" s="74" t="n">
        <f aca="false">IF(OR(K812="",L812=""),"",K812/L812)</f>
        <v>2.08695652173913</v>
      </c>
      <c r="N812" s="63" t="n">
        <v>45</v>
      </c>
      <c r="O812" s="54" t="n">
        <v>34</v>
      </c>
      <c r="P812" s="55" t="n">
        <f aca="false">IF(OR(N812="",O812=""),"",N812/O812)</f>
        <v>1.32352941176471</v>
      </c>
      <c r="Q812" s="63" t="n">
        <v>41</v>
      </c>
      <c r="R812" s="54" t="n">
        <v>45</v>
      </c>
      <c r="S812" s="55" t="n">
        <f aca="false">IF(OR(Q812="",R812=""),"",Q812/R812)</f>
        <v>0.911111111111111</v>
      </c>
      <c r="T812" s="63" t="n">
        <v>31</v>
      </c>
      <c r="U812" s="54" t="n">
        <v>34</v>
      </c>
      <c r="V812" s="55" t="n">
        <f aca="false">IF(OR(T812="",U812=""),"",T812/U812)</f>
        <v>0.911764705882353</v>
      </c>
      <c r="W812" s="63" t="n">
        <v>34</v>
      </c>
      <c r="X812" s="54" t="n">
        <v>45</v>
      </c>
      <c r="Y812" s="55" t="n">
        <f aca="false">IF(OR(W812="",X812=""),"",W812/X812)</f>
        <v>0.755555555555556</v>
      </c>
      <c r="Z812" s="74" t="n">
        <v>121</v>
      </c>
    </row>
    <row r="813" customFormat="false" ht="12" hidden="true" customHeight="false" outlineLevel="0" collapsed="false">
      <c r="A813" s="61" t="s">
        <v>870</v>
      </c>
      <c r="B813" s="74" t="s">
        <v>307</v>
      </c>
      <c r="C813" s="63" t="n">
        <v>31</v>
      </c>
      <c r="D813" s="54" t="n">
        <v>8</v>
      </c>
      <c r="E813" s="54"/>
      <c r="F813" s="54" t="n">
        <f aca="false">IF(OR(C813="",D813=""),"",C813/D813)</f>
        <v>3.875</v>
      </c>
      <c r="G813" s="55" t="str">
        <f aca="false">IF(OR(C813="",E813=""),"",C813/E813)</f>
        <v/>
      </c>
      <c r="H813" s="63" t="n">
        <v>28</v>
      </c>
      <c r="I813" s="54" t="n">
        <v>8</v>
      </c>
      <c r="J813" s="55" t="n">
        <f aca="false">IF(OR(H813="",I813=""),"",H813/I813)</f>
        <v>3.5</v>
      </c>
      <c r="K813" s="63" t="n">
        <v>34</v>
      </c>
      <c r="L813" s="54" t="n">
        <v>18</v>
      </c>
      <c r="M813" s="74" t="n">
        <f aca="false">IF(OR(K813="",L813=""),"",K813/L813)</f>
        <v>1.88888888888889</v>
      </c>
      <c r="N813" s="63" t="n">
        <v>32</v>
      </c>
      <c r="O813" s="54" t="n">
        <v>26</v>
      </c>
      <c r="P813" s="55" t="n">
        <f aca="false">IF(OR(N813="",O813=""),"",N813/O813)</f>
        <v>1.23076923076923</v>
      </c>
      <c r="Q813" s="63" t="n">
        <v>30</v>
      </c>
      <c r="R813" s="54" t="n">
        <v>28</v>
      </c>
      <c r="S813" s="55" t="n">
        <f aca="false">IF(OR(Q813="",R813=""),"",Q813/R813)</f>
        <v>1.07142857142857</v>
      </c>
      <c r="T813" s="63" t="n">
        <v>27</v>
      </c>
      <c r="U813" s="54" t="n">
        <v>37</v>
      </c>
      <c r="V813" s="55" t="n">
        <f aca="false">IF(OR(T813="",U813=""),"",T813/U813)</f>
        <v>0.72972972972973</v>
      </c>
      <c r="W813" s="63" t="n">
        <v>24</v>
      </c>
      <c r="X813" s="54" t="n">
        <v>40</v>
      </c>
      <c r="Y813" s="55" t="n">
        <f aca="false">IF(OR(W813="",X813=""),"",W813/X813)</f>
        <v>0.6</v>
      </c>
      <c r="Z813" s="74"/>
      <c r="AA813" s="59"/>
      <c r="AB813" s="59"/>
      <c r="AC813" s="59"/>
    </row>
    <row r="814" customFormat="false" ht="12" hidden="true" customHeight="false" outlineLevel="0" collapsed="false">
      <c r="A814" s="61" t="s">
        <v>871</v>
      </c>
      <c r="B814" s="75" t="s">
        <v>60</v>
      </c>
      <c r="C814" s="63" t="n">
        <v>35</v>
      </c>
      <c r="D814" s="54" t="n">
        <v>9</v>
      </c>
      <c r="E814" s="54"/>
      <c r="F814" s="54" t="n">
        <f aca="false">IF(OR(C814="",D814=""),"",C814/D814)</f>
        <v>3.88888888888889</v>
      </c>
      <c r="G814" s="55" t="str">
        <f aca="false">IF(OR(C814="",E814=""),"",C814/E814)</f>
        <v/>
      </c>
      <c r="H814" s="63" t="n">
        <v>34</v>
      </c>
      <c r="I814" s="54" t="n">
        <v>9</v>
      </c>
      <c r="J814" s="55" t="n">
        <f aca="false">IF(OR(H814="",I814=""),"",H814/I814)</f>
        <v>3.77777777777778</v>
      </c>
      <c r="K814" s="63" t="n">
        <v>37</v>
      </c>
      <c r="L814" s="54" t="n">
        <v>17</v>
      </c>
      <c r="M814" s="74" t="n">
        <f aca="false">IF(OR(K814="",L814=""),"",K814/L814)</f>
        <v>2.17647058823529</v>
      </c>
      <c r="N814" s="63" t="n">
        <v>40</v>
      </c>
      <c r="O814" s="54" t="n">
        <v>28</v>
      </c>
      <c r="P814" s="55" t="n">
        <f aca="false">IF(OR(N814="",O814=""),"",N814/O814)</f>
        <v>1.42857142857143</v>
      </c>
      <c r="Q814" s="63" t="n">
        <v>36</v>
      </c>
      <c r="R814" s="54" t="n">
        <v>33</v>
      </c>
      <c r="S814" s="55" t="n">
        <f aca="false">IF(OR(Q814="",R814=""),"",Q814/R814)</f>
        <v>1.09090909090909</v>
      </c>
      <c r="T814" s="63" t="n">
        <v>32</v>
      </c>
      <c r="U814" s="54" t="n">
        <v>36</v>
      </c>
      <c r="V814" s="55" t="n">
        <f aca="false">IF(OR(T814="",U814=""),"",T814/U814)</f>
        <v>0.888888888888889</v>
      </c>
      <c r="W814" s="63"/>
      <c r="X814" s="54"/>
      <c r="Y814" s="55" t="str">
        <f aca="false">IF(OR(W814="",X814=""),"",W814/X814)</f>
        <v/>
      </c>
      <c r="Z814" s="74" t="n">
        <v>88</v>
      </c>
    </row>
    <row r="815" customFormat="false" ht="12" hidden="true" customHeight="false" outlineLevel="0" collapsed="false">
      <c r="A815" s="61" t="s">
        <v>872</v>
      </c>
      <c r="B815" s="75" t="s">
        <v>307</v>
      </c>
      <c r="C815" s="63" t="n">
        <v>35</v>
      </c>
      <c r="D815" s="54" t="n">
        <v>8</v>
      </c>
      <c r="E815" s="54"/>
      <c r="F815" s="54" t="n">
        <f aca="false">IF(OR(C815="",D815=""),"",C815/D815)</f>
        <v>4.375</v>
      </c>
      <c r="G815" s="55" t="str">
        <f aca="false">IF(OR(C815="",E815=""),"",C815/E815)</f>
        <v/>
      </c>
      <c r="H815" s="63" t="n">
        <v>28</v>
      </c>
      <c r="I815" s="54" t="n">
        <v>8</v>
      </c>
      <c r="J815" s="55" t="n">
        <f aca="false">IF(OR(H815="",I815=""),"",H815/I815)</f>
        <v>3.5</v>
      </c>
      <c r="K815" s="63" t="n">
        <v>34</v>
      </c>
      <c r="L815" s="54" t="n">
        <v>18</v>
      </c>
      <c r="M815" s="74" t="n">
        <f aca="false">IF(OR(K815="",L815=""),"",K815/L815)</f>
        <v>1.88888888888889</v>
      </c>
      <c r="N815" s="63" t="n">
        <v>33</v>
      </c>
      <c r="O815" s="54" t="n">
        <v>25</v>
      </c>
      <c r="P815" s="55" t="n">
        <f aca="false">IF(OR(N815="",O815=""),"",N815/O815)</f>
        <v>1.32</v>
      </c>
      <c r="Q815" s="63" t="n">
        <v>30</v>
      </c>
      <c r="R815" s="54" t="n">
        <v>29</v>
      </c>
      <c r="S815" s="55" t="n">
        <f aca="false">IF(OR(Q815="",R815=""),"",Q815/R815)</f>
        <v>1.03448275862069</v>
      </c>
      <c r="T815" s="63" t="n">
        <v>30</v>
      </c>
      <c r="U815" s="54" t="n">
        <v>35</v>
      </c>
      <c r="V815" s="55" t="n">
        <f aca="false">IF(OR(T815="",U815=""),"",T815/U815)</f>
        <v>0.857142857142857</v>
      </c>
      <c r="W815" s="63" t="n">
        <v>27</v>
      </c>
      <c r="X815" s="54" t="n">
        <v>37</v>
      </c>
      <c r="Y815" s="55" t="n">
        <f aca="false">IF(OR(W815="",X815=""),"",W815/X815)</f>
        <v>0.72972972972973</v>
      </c>
      <c r="Z815" s="74" t="n">
        <v>100</v>
      </c>
    </row>
    <row r="816" customFormat="false" ht="12" hidden="true" customHeight="false" outlineLevel="0" collapsed="false">
      <c r="A816" s="61" t="s">
        <v>873</v>
      </c>
      <c r="B816" s="74" t="s">
        <v>307</v>
      </c>
      <c r="C816" s="63" t="n">
        <v>31</v>
      </c>
      <c r="D816" s="54" t="n">
        <v>8</v>
      </c>
      <c r="E816" s="54"/>
      <c r="F816" s="54" t="n">
        <f aca="false">IF(OR(C816="",D816=""),"",C816/D816)</f>
        <v>3.875</v>
      </c>
      <c r="G816" s="55" t="str">
        <f aca="false">IF(OR(C816="",E816=""),"",C816/E816)</f>
        <v/>
      </c>
      <c r="H816" s="63" t="n">
        <v>28</v>
      </c>
      <c r="I816" s="54" t="n">
        <v>8</v>
      </c>
      <c r="J816" s="55" t="n">
        <f aca="false">IF(OR(H816="",I816=""),"",H816/I816)</f>
        <v>3.5</v>
      </c>
      <c r="K816" s="63" t="n">
        <v>34</v>
      </c>
      <c r="L816" s="54" t="n">
        <v>18</v>
      </c>
      <c r="M816" s="74" t="n">
        <f aca="false">IF(OR(K816="",L816=""),"",K816/L816)</f>
        <v>1.88888888888889</v>
      </c>
      <c r="N816" s="63" t="n">
        <v>32</v>
      </c>
      <c r="O816" s="54" t="n">
        <v>26</v>
      </c>
      <c r="P816" s="55" t="n">
        <f aca="false">IF(OR(N816="",O816=""),"",N816/O816)</f>
        <v>1.23076923076923</v>
      </c>
      <c r="Q816" s="63" t="n">
        <v>27</v>
      </c>
      <c r="R816" s="54" t="n">
        <v>31</v>
      </c>
      <c r="S816" s="55" t="n">
        <f aca="false">IF(OR(Q816="",R816=""),"",Q816/R816)</f>
        <v>0.870967741935484</v>
      </c>
      <c r="T816" s="63" t="n">
        <v>26</v>
      </c>
      <c r="U816" s="54" t="n">
        <v>39</v>
      </c>
      <c r="V816" s="55" t="n">
        <f aca="false">IF(OR(T816="",U816=""),"",T816/U816)</f>
        <v>0.666666666666667</v>
      </c>
      <c r="W816" s="63" t="n">
        <v>23</v>
      </c>
      <c r="X816" s="54" t="n">
        <v>41</v>
      </c>
      <c r="Y816" s="55" t="n">
        <f aca="false">IF(OR(W816="",X816=""),"",W816/X816)</f>
        <v>0.560975609756098</v>
      </c>
      <c r="Z816" s="74" t="n">
        <v>100</v>
      </c>
      <c r="AA816" s="59"/>
      <c r="AB816" s="59"/>
      <c r="AC816" s="59"/>
    </row>
    <row r="817" customFormat="false" ht="12" hidden="true" customHeight="false" outlineLevel="0" collapsed="false">
      <c r="A817" s="61" t="s">
        <v>874</v>
      </c>
      <c r="B817" s="74" t="s">
        <v>307</v>
      </c>
      <c r="C817" s="63" t="n">
        <v>31</v>
      </c>
      <c r="D817" s="54" t="n">
        <v>8</v>
      </c>
      <c r="E817" s="54"/>
      <c r="F817" s="54" t="n">
        <f aca="false">IF(OR(C817="",D817=""),"",C817/D817)</f>
        <v>3.875</v>
      </c>
      <c r="G817" s="55" t="str">
        <f aca="false">IF(OR(C817="",E817=""),"",C817/E817)</f>
        <v/>
      </c>
      <c r="H817" s="63" t="n">
        <v>28</v>
      </c>
      <c r="I817" s="54" t="n">
        <v>8</v>
      </c>
      <c r="J817" s="55" t="n">
        <f aca="false">IF(OR(H817="",I817=""),"",H817/I817)</f>
        <v>3.5</v>
      </c>
      <c r="K817" s="63" t="n">
        <v>34</v>
      </c>
      <c r="L817" s="54" t="n">
        <v>18</v>
      </c>
      <c r="M817" s="74" t="n">
        <f aca="false">IF(OR(K817="",L817=""),"",K817/L817)</f>
        <v>1.88888888888889</v>
      </c>
      <c r="N817" s="63" t="n">
        <v>32</v>
      </c>
      <c r="O817" s="54" t="n">
        <v>26</v>
      </c>
      <c r="P817" s="55" t="n">
        <f aca="false">IF(OR(N817="",O817=""),"",N817/O817)</f>
        <v>1.23076923076923</v>
      </c>
      <c r="Q817" s="63" t="n">
        <v>27</v>
      </c>
      <c r="R817" s="54" t="n">
        <v>31</v>
      </c>
      <c r="S817" s="55" t="n">
        <f aca="false">IF(OR(Q817="",R817=""),"",Q817/R817)</f>
        <v>0.870967741935484</v>
      </c>
      <c r="T817" s="63" t="n">
        <v>26</v>
      </c>
      <c r="U817" s="54" t="n">
        <v>39</v>
      </c>
      <c r="V817" s="55" t="n">
        <f aca="false">IF(OR(T817="",U817=""),"",T817/U817)</f>
        <v>0.666666666666667</v>
      </c>
      <c r="W817" s="63" t="n">
        <v>23</v>
      </c>
      <c r="X817" s="54" t="n">
        <v>41</v>
      </c>
      <c r="Y817" s="55" t="n">
        <f aca="false">IF(OR(W817="",X817=""),"",W817/X817)</f>
        <v>0.560975609756098</v>
      </c>
      <c r="Z817" s="74"/>
      <c r="AA817" s="59"/>
      <c r="AB817" s="59"/>
      <c r="AC817" s="59"/>
    </row>
    <row r="818" customFormat="false" ht="12" hidden="true" customHeight="false" outlineLevel="0" collapsed="false">
      <c r="A818" s="61" t="s">
        <v>875</v>
      </c>
      <c r="B818" s="74" t="s">
        <v>307</v>
      </c>
      <c r="C818" s="63" t="n">
        <v>31</v>
      </c>
      <c r="D818" s="54" t="n">
        <v>8</v>
      </c>
      <c r="E818" s="54"/>
      <c r="F818" s="54" t="n">
        <f aca="false">IF(OR(C818="",D818=""),"",C818/D818)</f>
        <v>3.875</v>
      </c>
      <c r="G818" s="55" t="str">
        <f aca="false">IF(OR(C818="",E818=""),"",C818/E818)</f>
        <v/>
      </c>
      <c r="H818" s="63" t="n">
        <v>28</v>
      </c>
      <c r="I818" s="54" t="n">
        <v>8</v>
      </c>
      <c r="J818" s="55" t="n">
        <f aca="false">IF(OR(H818="",I818=""),"",H818/I818)</f>
        <v>3.5</v>
      </c>
      <c r="K818" s="63" t="n">
        <v>34</v>
      </c>
      <c r="L818" s="54" t="n">
        <v>18</v>
      </c>
      <c r="M818" s="74" t="n">
        <f aca="false">IF(OR(K818="",L818=""),"",K818/L818)</f>
        <v>1.88888888888889</v>
      </c>
      <c r="N818" s="63" t="n">
        <v>32</v>
      </c>
      <c r="O818" s="54" t="n">
        <v>26</v>
      </c>
      <c r="P818" s="55" t="n">
        <f aca="false">IF(OR(N818="",O818=""),"",N818/O818)</f>
        <v>1.23076923076923</v>
      </c>
      <c r="Q818" s="63" t="n">
        <v>28</v>
      </c>
      <c r="R818" s="54" t="n">
        <v>30</v>
      </c>
      <c r="S818" s="55" t="n">
        <f aca="false">IF(OR(Q818="",R818=""),"",Q818/R818)</f>
        <v>0.933333333333333</v>
      </c>
      <c r="T818" s="63" t="n">
        <v>27</v>
      </c>
      <c r="U818" s="54" t="n">
        <v>37</v>
      </c>
      <c r="V818" s="55" t="n">
        <f aca="false">IF(OR(T818="",U818=""),"",T818/U818)</f>
        <v>0.72972972972973</v>
      </c>
      <c r="W818" s="63" t="n">
        <v>24</v>
      </c>
      <c r="X818" s="54" t="n">
        <v>40</v>
      </c>
      <c r="Y818" s="55" t="n">
        <f aca="false">IF(OR(W818="",X818=""),"",W818/X818)</f>
        <v>0.6</v>
      </c>
      <c r="Z818" s="74" t="n">
        <v>100</v>
      </c>
      <c r="AA818" s="59"/>
      <c r="AB818" s="59"/>
      <c r="AC818" s="59"/>
    </row>
    <row r="819" customFormat="false" ht="12" hidden="true" customHeight="false" outlineLevel="0" collapsed="false">
      <c r="A819" s="61" t="s">
        <v>876</v>
      </c>
      <c r="B819" s="74" t="s">
        <v>307</v>
      </c>
      <c r="C819" s="63" t="n">
        <v>31</v>
      </c>
      <c r="D819" s="54" t="n">
        <v>8</v>
      </c>
      <c r="E819" s="54"/>
      <c r="F819" s="54" t="n">
        <f aca="false">IF(OR(C819="",D819=""),"",C819/D819)</f>
        <v>3.875</v>
      </c>
      <c r="G819" s="55" t="str">
        <f aca="false">IF(OR(C819="",E819=""),"",C819/E819)</f>
        <v/>
      </c>
      <c r="H819" s="63" t="n">
        <v>28</v>
      </c>
      <c r="I819" s="54" t="n">
        <v>8</v>
      </c>
      <c r="J819" s="55" t="n">
        <f aca="false">IF(OR(H819="",I819=""),"",H819/I819)</f>
        <v>3.5</v>
      </c>
      <c r="K819" s="63" t="n">
        <v>34</v>
      </c>
      <c r="L819" s="54" t="n">
        <v>18</v>
      </c>
      <c r="M819" s="74" t="n">
        <f aca="false">IF(OR(K819="",L819=""),"",K819/L819)</f>
        <v>1.88888888888889</v>
      </c>
      <c r="N819" s="63" t="n">
        <v>32</v>
      </c>
      <c r="O819" s="54" t="n">
        <v>26</v>
      </c>
      <c r="P819" s="55" t="n">
        <f aca="false">IF(OR(N819="",O819=""),"",N819/O819)</f>
        <v>1.23076923076923</v>
      </c>
      <c r="Q819" s="63" t="n">
        <v>30</v>
      </c>
      <c r="R819" s="54" t="n">
        <v>28</v>
      </c>
      <c r="S819" s="55" t="n">
        <f aca="false">IF(OR(Q819="",R819=""),"",Q819/R819)</f>
        <v>1.07142857142857</v>
      </c>
      <c r="T819" s="63" t="n">
        <v>27</v>
      </c>
      <c r="U819" s="54" t="n">
        <v>37</v>
      </c>
      <c r="V819" s="55" t="n">
        <f aca="false">IF(OR(T819="",U819=""),"",T819/U819)</f>
        <v>0.72972972972973</v>
      </c>
      <c r="W819" s="63" t="n">
        <v>24</v>
      </c>
      <c r="X819" s="54" t="n">
        <v>40</v>
      </c>
      <c r="Y819" s="55" t="n">
        <f aca="false">IF(OR(W819="",X819=""),"",W819/X819)</f>
        <v>0.6</v>
      </c>
      <c r="Z819" s="74"/>
      <c r="AA819" s="59"/>
      <c r="AB819" s="59"/>
      <c r="AC819" s="59"/>
    </row>
    <row r="820" customFormat="false" ht="18" hidden="false" customHeight="true" outlineLevel="0" collapsed="false">
      <c r="A820" s="61" t="s">
        <v>877</v>
      </c>
      <c r="B820" s="75" t="s">
        <v>307</v>
      </c>
      <c r="C820" s="63" t="n">
        <v>37</v>
      </c>
      <c r="D820" s="54" t="n">
        <v>9</v>
      </c>
      <c r="E820" s="54"/>
      <c r="F820" s="54" t="n">
        <f aca="false">IF(OR(C820="",D820=""),"",C820/D820)</f>
        <v>4.11111111111111</v>
      </c>
      <c r="G820" s="55" t="str">
        <f aca="false">IF(OR(C820="",E820=""),"",C820/E820)</f>
        <v/>
      </c>
      <c r="H820" s="63" t="n">
        <v>28</v>
      </c>
      <c r="I820" s="54" t="n">
        <v>8</v>
      </c>
      <c r="J820" s="55" t="n">
        <f aca="false">IF(OR(H820="",I820=""),"",H820/I820)</f>
        <v>3.5</v>
      </c>
      <c r="K820" s="63" t="n">
        <v>34</v>
      </c>
      <c r="L820" s="54" t="n">
        <v>18</v>
      </c>
      <c r="M820" s="74" t="n">
        <f aca="false">IF(OR(K820="",L820=""),"",K820/L820)</f>
        <v>1.88888888888889</v>
      </c>
      <c r="N820" s="63" t="n">
        <v>33</v>
      </c>
      <c r="O820" s="54" t="n">
        <v>25</v>
      </c>
      <c r="P820" s="55" t="n">
        <f aca="false">IF(OR(N820="",O820=""),"",N820/O820)</f>
        <v>1.32</v>
      </c>
      <c r="Q820" s="63" t="n">
        <v>30</v>
      </c>
      <c r="R820" s="54" t="n">
        <v>29</v>
      </c>
      <c r="S820" s="55" t="n">
        <f aca="false">IF(OR(Q820="",R820=""),"",Q820/R820)</f>
        <v>1.03448275862069</v>
      </c>
      <c r="T820" s="63" t="n">
        <v>29</v>
      </c>
      <c r="U820" s="54" t="n">
        <v>36</v>
      </c>
      <c r="V820" s="55" t="n">
        <f aca="false">IF(OR(T820="",U820=""),"",T820/U820)</f>
        <v>0.805555555555556</v>
      </c>
      <c r="W820" s="63" t="n">
        <v>26</v>
      </c>
      <c r="X820" s="54" t="n">
        <v>38</v>
      </c>
      <c r="Y820" s="55" t="n">
        <f aca="false">IF(OR(W820="",X820=""),"",W820/X820)</f>
        <v>0.68421052631579</v>
      </c>
      <c r="Z820" s="74" t="n">
        <v>108</v>
      </c>
    </row>
    <row r="821" customFormat="false" ht="18" hidden="false" customHeight="true" outlineLevel="0" collapsed="false">
      <c r="A821" s="61" t="s">
        <v>878</v>
      </c>
      <c r="B821" s="75" t="s">
        <v>307</v>
      </c>
      <c r="C821" s="63" t="n">
        <v>37</v>
      </c>
      <c r="D821" s="54" t="n">
        <v>9</v>
      </c>
      <c r="E821" s="54"/>
      <c r="F821" s="54" t="n">
        <f aca="false">IF(OR(C821="",D821=""),"",C821/D821)</f>
        <v>4.11111111111111</v>
      </c>
      <c r="G821" s="55" t="str">
        <f aca="false">IF(OR(C821="",E821=""),"",C821/E821)</f>
        <v/>
      </c>
      <c r="H821" s="63" t="n">
        <v>28</v>
      </c>
      <c r="I821" s="54" t="n">
        <v>8</v>
      </c>
      <c r="J821" s="55" t="n">
        <f aca="false">IF(OR(H821="",I821=""),"",H821/I821)</f>
        <v>3.5</v>
      </c>
      <c r="K821" s="63" t="n">
        <v>34</v>
      </c>
      <c r="L821" s="54" t="n">
        <v>18</v>
      </c>
      <c r="M821" s="74" t="n">
        <f aca="false">IF(OR(K821="",L821=""),"",K821/L821)</f>
        <v>1.88888888888889</v>
      </c>
      <c r="N821" s="63" t="n">
        <v>32</v>
      </c>
      <c r="O821" s="54" t="n">
        <v>26</v>
      </c>
      <c r="P821" s="55" t="n">
        <f aca="false">IF(OR(N821="",O821=""),"",N821/O821)</f>
        <v>1.23076923076923</v>
      </c>
      <c r="Q821" s="63" t="n">
        <v>27</v>
      </c>
      <c r="R821" s="54" t="n">
        <v>31</v>
      </c>
      <c r="S821" s="55" t="n">
        <f aca="false">IF(OR(Q821="",R821=""),"",Q821/R821)</f>
        <v>0.870967741935484</v>
      </c>
      <c r="T821" s="63" t="n">
        <v>26</v>
      </c>
      <c r="U821" s="54" t="n">
        <v>39</v>
      </c>
      <c r="V821" s="55" t="n">
        <f aca="false">IF(OR(T821="",U821=""),"",T821/U821)</f>
        <v>0.666666666666667</v>
      </c>
      <c r="W821" s="63" t="n">
        <v>23</v>
      </c>
      <c r="X821" s="54" t="n">
        <v>41</v>
      </c>
      <c r="Y821" s="55" t="n">
        <f aca="false">IF(OR(W821="",X821=""),"",W821/X821)</f>
        <v>0.560975609756098</v>
      </c>
      <c r="Z821" s="74" t="n">
        <v>100</v>
      </c>
    </row>
    <row r="822" customFormat="false" ht="18" hidden="false" customHeight="true" outlineLevel="0" collapsed="false">
      <c r="A822" s="61" t="s">
        <v>879</v>
      </c>
      <c r="B822" s="75" t="s">
        <v>307</v>
      </c>
      <c r="C822" s="63" t="n">
        <v>37</v>
      </c>
      <c r="D822" s="54" t="n">
        <v>9</v>
      </c>
      <c r="E822" s="54"/>
      <c r="F822" s="54" t="n">
        <f aca="false">IF(OR(C822="",D822=""),"",C822/D822)</f>
        <v>4.11111111111111</v>
      </c>
      <c r="G822" s="55" t="str">
        <f aca="false">IF(OR(C822="",E822=""),"",C822/E822)</f>
        <v/>
      </c>
      <c r="H822" s="63" t="n">
        <v>28</v>
      </c>
      <c r="I822" s="54" t="n">
        <v>8</v>
      </c>
      <c r="J822" s="55" t="n">
        <f aca="false">IF(OR(H822="",I822=""),"",H822/I822)</f>
        <v>3.5</v>
      </c>
      <c r="K822" s="63" t="n">
        <v>34</v>
      </c>
      <c r="L822" s="54" t="n">
        <v>18</v>
      </c>
      <c r="M822" s="74" t="n">
        <f aca="false">IF(OR(K822="",L822=""),"",K822/L822)</f>
        <v>1.88888888888889</v>
      </c>
      <c r="N822" s="63" t="n">
        <v>33</v>
      </c>
      <c r="O822" s="54" t="n">
        <v>25</v>
      </c>
      <c r="P822" s="55" t="n">
        <f aca="false">IF(OR(N822="",O822=""),"",N822/O822)</f>
        <v>1.32</v>
      </c>
      <c r="Q822" s="63" t="n">
        <v>30</v>
      </c>
      <c r="R822" s="54" t="n">
        <v>29</v>
      </c>
      <c r="S822" s="55" t="n">
        <f aca="false">IF(OR(Q822="",R822=""),"",Q822/R822)</f>
        <v>1.03448275862069</v>
      </c>
      <c r="T822" s="63" t="n">
        <v>29</v>
      </c>
      <c r="U822" s="54" t="n">
        <v>36</v>
      </c>
      <c r="V822" s="55" t="n">
        <f aca="false">IF(OR(T822="",U822=""),"",T822/U822)</f>
        <v>0.805555555555556</v>
      </c>
      <c r="W822" s="63" t="n">
        <v>26</v>
      </c>
      <c r="X822" s="54" t="n">
        <v>38</v>
      </c>
      <c r="Y822" s="55" t="n">
        <f aca="false">IF(OR(W822="",X822=""),"",W822/X822)</f>
        <v>0.68421052631579</v>
      </c>
      <c r="Z822" s="74" t="n">
        <v>108</v>
      </c>
    </row>
    <row r="823" customFormat="false" ht="18" hidden="false" customHeight="true" outlineLevel="0" collapsed="false">
      <c r="A823" s="61" t="s">
        <v>880</v>
      </c>
      <c r="B823" s="75" t="s">
        <v>307</v>
      </c>
      <c r="C823" s="63" t="n">
        <v>37</v>
      </c>
      <c r="D823" s="54" t="n">
        <v>9</v>
      </c>
      <c r="E823" s="54"/>
      <c r="F823" s="54" t="n">
        <f aca="false">IF(OR(C823="",D823=""),"",C823/D823)</f>
        <v>4.11111111111111</v>
      </c>
      <c r="G823" s="55" t="str">
        <f aca="false">IF(OR(C823="",E823=""),"",C823/E823)</f>
        <v/>
      </c>
      <c r="H823" s="63" t="n">
        <v>28</v>
      </c>
      <c r="I823" s="54" t="n">
        <v>8</v>
      </c>
      <c r="J823" s="55" t="n">
        <f aca="false">IF(OR(H823="",I823=""),"",H823/I823)</f>
        <v>3.5</v>
      </c>
      <c r="K823" s="63" t="n">
        <v>34</v>
      </c>
      <c r="L823" s="54" t="n">
        <v>18</v>
      </c>
      <c r="M823" s="74" t="n">
        <f aca="false">IF(OR(K823="",L823=""),"",K823/L823)</f>
        <v>1.88888888888889</v>
      </c>
      <c r="N823" s="63" t="n">
        <v>32</v>
      </c>
      <c r="O823" s="54" t="n">
        <v>26</v>
      </c>
      <c r="P823" s="55" t="n">
        <f aca="false">IF(OR(N823="",O823=""),"",N823/O823)</f>
        <v>1.23076923076923</v>
      </c>
      <c r="Q823" s="63" t="n">
        <v>30</v>
      </c>
      <c r="R823" s="54" t="n">
        <v>28</v>
      </c>
      <c r="S823" s="55" t="n">
        <f aca="false">IF(OR(Q823="",R823=""),"",Q823/R823)</f>
        <v>1.07142857142857</v>
      </c>
      <c r="T823" s="63" t="n">
        <v>27</v>
      </c>
      <c r="U823" s="54" t="n">
        <v>37</v>
      </c>
      <c r="V823" s="55" t="n">
        <f aca="false">IF(OR(T823="",U823=""),"",T823/U823)</f>
        <v>0.72972972972973</v>
      </c>
      <c r="W823" s="63" t="n">
        <v>24</v>
      </c>
      <c r="X823" s="54" t="n">
        <v>40</v>
      </c>
      <c r="Y823" s="55" t="n">
        <f aca="false">IF(OR(W823="",X823=""),"",W823/X823)</f>
        <v>0.6</v>
      </c>
      <c r="Z823" s="74" t="n">
        <v>100</v>
      </c>
    </row>
    <row r="824" customFormat="false" ht="12" hidden="true" customHeight="false" outlineLevel="0" collapsed="false">
      <c r="A824" s="61" t="s">
        <v>881</v>
      </c>
      <c r="B824" s="75" t="s">
        <v>307</v>
      </c>
      <c r="C824" s="63" t="n">
        <v>35</v>
      </c>
      <c r="D824" s="54" t="n">
        <v>9</v>
      </c>
      <c r="E824" s="54"/>
      <c r="F824" s="54" t="n">
        <f aca="false">IF(OR(C824="",D824=""),"",C824/D824)</f>
        <v>3.88888888888889</v>
      </c>
      <c r="G824" s="55" t="str">
        <f aca="false">IF(OR(C824="",E824=""),"",C824/E824)</f>
        <v/>
      </c>
      <c r="H824" s="63" t="n">
        <v>30</v>
      </c>
      <c r="I824" s="54" t="n">
        <v>8</v>
      </c>
      <c r="J824" s="55" t="n">
        <f aca="false">IF(OR(H824="",I824=""),"",H824/I824)</f>
        <v>3.75</v>
      </c>
      <c r="K824" s="63" t="n">
        <v>35</v>
      </c>
      <c r="L824" s="54" t="n">
        <v>17</v>
      </c>
      <c r="M824" s="74" t="n">
        <f aca="false">IF(OR(K824="",L824=""),"",K824/L824)</f>
        <v>2.05882352941176</v>
      </c>
      <c r="N824" s="63" t="n">
        <v>33</v>
      </c>
      <c r="O824" s="54" t="n">
        <v>25</v>
      </c>
      <c r="P824" s="55" t="n">
        <f aca="false">IF(OR(N824="",O824=""),"",N824/O824)</f>
        <v>1.32</v>
      </c>
      <c r="Q824" s="63" t="n">
        <v>30</v>
      </c>
      <c r="R824" s="54" t="n">
        <v>29</v>
      </c>
      <c r="S824" s="55" t="n">
        <f aca="false">IF(OR(Q824="",R824=""),"",Q824/R824)</f>
        <v>1.03448275862069</v>
      </c>
      <c r="T824" s="63" t="n">
        <v>29</v>
      </c>
      <c r="U824" s="54" t="n">
        <v>36</v>
      </c>
      <c r="V824" s="55" t="n">
        <f aca="false">IF(OR(T824="",U824=""),"",T824/U824)</f>
        <v>0.805555555555556</v>
      </c>
      <c r="W824" s="63" t="n">
        <v>23</v>
      </c>
      <c r="X824" s="54" t="n">
        <v>41</v>
      </c>
      <c r="Y824" s="55" t="n">
        <f aca="false">IF(OR(W824="",X824=""),"",W824/X824)</f>
        <v>0.560975609756098</v>
      </c>
      <c r="Z824" s="74" t="n">
        <v>100</v>
      </c>
    </row>
    <row r="825" customFormat="false" ht="12.75" hidden="true" customHeight="false" outlineLevel="0" collapsed="false">
      <c r="A825" s="61" t="s">
        <v>882</v>
      </c>
      <c r="B825" s="74" t="s">
        <v>62</v>
      </c>
      <c r="C825" s="63" t="n">
        <v>74</v>
      </c>
      <c r="D825" s="54" t="n">
        <v>15</v>
      </c>
      <c r="E825" s="54"/>
      <c r="F825" s="54" t="n">
        <f aca="false">IF(OR(C825="",D825=""),"",C825/D825)</f>
        <v>4.93333333333333</v>
      </c>
      <c r="G825" s="55" t="str">
        <f aca="false">IF(OR(C825="",E825=""),"",C825/E825)</f>
        <v/>
      </c>
      <c r="H825" s="63" t="n">
        <v>43</v>
      </c>
      <c r="I825" s="54" t="s">
        <v>235</v>
      </c>
      <c r="J825" s="55" t="n">
        <f aca="false">IF(OR(H825="",I825=""),"",H825/I825)</f>
        <v>4.3</v>
      </c>
      <c r="K825" s="63" t="n">
        <v>37</v>
      </c>
      <c r="L825" s="54" t="s">
        <v>375</v>
      </c>
      <c r="M825" s="74" t="n">
        <f aca="false">IF(OR(K825="",L825=""),"",K825/L825)</f>
        <v>2.3125</v>
      </c>
      <c r="N825" s="63" t="n">
        <v>35</v>
      </c>
      <c r="O825" s="54" t="n">
        <v>26</v>
      </c>
      <c r="P825" s="55" t="n">
        <f aca="false">IF(OR(N825="",O825=""),"",N825/O825)</f>
        <v>1.34615384615385</v>
      </c>
      <c r="Q825" s="63" t="n">
        <v>33</v>
      </c>
      <c r="R825" s="54" t="n">
        <v>38</v>
      </c>
      <c r="S825" s="55" t="n">
        <f aca="false">IF(OR(Q825="",R825=""),"",Q825/R825)</f>
        <v>0.868421052631579</v>
      </c>
      <c r="T825" s="63" t="n">
        <v>32</v>
      </c>
      <c r="U825" s="54" t="n">
        <v>51</v>
      </c>
      <c r="V825" s="55" t="n">
        <f aca="false">IF(OR(T825="",U825=""),"",T825/U825)</f>
        <v>0.627450980392157</v>
      </c>
      <c r="W825" s="63"/>
      <c r="X825" s="54"/>
      <c r="Y825" s="55" t="str">
        <f aca="false">IF(OR(W825="",X825=""),"",W825/X825)</f>
        <v/>
      </c>
      <c r="Z825" s="74"/>
      <c r="AA825" s="59"/>
      <c r="AB825" s="59"/>
      <c r="AC825" s="59"/>
      <c r="AL825" s="0"/>
    </row>
    <row r="826" customFormat="false" ht="12" hidden="true" customHeight="false" outlineLevel="0" collapsed="false">
      <c r="A826" s="61" t="s">
        <v>883</v>
      </c>
      <c r="B826" s="75" t="s">
        <v>60</v>
      </c>
      <c r="C826" s="63" t="n">
        <v>35</v>
      </c>
      <c r="D826" s="54" t="n">
        <v>9</v>
      </c>
      <c r="E826" s="54"/>
      <c r="F826" s="54" t="n">
        <f aca="false">IF(OR(C826="",D826=""),"",C826/D826)</f>
        <v>3.88888888888889</v>
      </c>
      <c r="G826" s="55" t="str">
        <f aca="false">IF(OR(C826="",E826=""),"",C826/E826)</f>
        <v/>
      </c>
      <c r="H826" s="63" t="n">
        <v>34</v>
      </c>
      <c r="I826" s="54" t="n">
        <v>9</v>
      </c>
      <c r="J826" s="55" t="n">
        <f aca="false">IF(OR(H826="",I826=""),"",H826/I826)</f>
        <v>3.77777777777778</v>
      </c>
      <c r="K826" s="63" t="n">
        <v>37</v>
      </c>
      <c r="L826" s="54" t="n">
        <v>17</v>
      </c>
      <c r="M826" s="74" t="n">
        <f aca="false">IF(OR(K826="",L826=""),"",K826/L826)</f>
        <v>2.17647058823529</v>
      </c>
      <c r="N826" s="63" t="n">
        <v>40</v>
      </c>
      <c r="O826" s="54" t="n">
        <v>28</v>
      </c>
      <c r="P826" s="55" t="n">
        <f aca="false">IF(OR(N826="",O826=""),"",N826/O826)</f>
        <v>1.42857142857143</v>
      </c>
      <c r="Q826" s="63" t="n">
        <v>36</v>
      </c>
      <c r="R826" s="54" t="n">
        <v>33</v>
      </c>
      <c r="S826" s="55" t="n">
        <f aca="false">IF(OR(Q826="",R826=""),"",Q826/R826)</f>
        <v>1.09090909090909</v>
      </c>
      <c r="T826" s="63" t="n">
        <v>31</v>
      </c>
      <c r="U826" s="54" t="n">
        <v>37</v>
      </c>
      <c r="V826" s="55" t="n">
        <f aca="false">IF(OR(T826="",U826=""),"",T826/U826)</f>
        <v>0.837837837837838</v>
      </c>
      <c r="W826" s="63"/>
      <c r="X826" s="54"/>
      <c r="Y826" s="55" t="str">
        <f aca="false">IF(OR(W826="",X826=""),"",W826/X826)</f>
        <v/>
      </c>
      <c r="Z826" s="74" t="n">
        <v>130</v>
      </c>
    </row>
    <row r="827" customFormat="false" ht="12" hidden="true" customHeight="false" outlineLevel="0" collapsed="false">
      <c r="A827" s="61" t="s">
        <v>884</v>
      </c>
      <c r="B827" s="75" t="s">
        <v>885</v>
      </c>
      <c r="C827" s="63" t="n">
        <v>35</v>
      </c>
      <c r="D827" s="54" t="n">
        <v>9</v>
      </c>
      <c r="E827" s="54"/>
      <c r="F827" s="54" t="n">
        <f aca="false">IF(OR(C827="",D827=""),"",C827/D827)</f>
        <v>3.88888888888889</v>
      </c>
      <c r="G827" s="55" t="str">
        <f aca="false">IF(OR(C827="",E827=""),"",C827/E827)</f>
        <v/>
      </c>
      <c r="H827" s="63" t="n">
        <v>33</v>
      </c>
      <c r="I827" s="54" t="n">
        <v>9</v>
      </c>
      <c r="J827" s="55" t="n">
        <f aca="false">IF(OR(H827="",I827=""),"",H827/I827)</f>
        <v>3.66666666666667</v>
      </c>
      <c r="K827" s="63" t="n">
        <v>41</v>
      </c>
      <c r="L827" s="54" t="n">
        <v>20</v>
      </c>
      <c r="M827" s="74" t="n">
        <f aca="false">IF(OR(K827="",L827=""),"",K827/L827)</f>
        <v>2.05</v>
      </c>
      <c r="N827" s="63" t="n">
        <v>38</v>
      </c>
      <c r="O827" s="54" t="n">
        <v>26</v>
      </c>
      <c r="P827" s="55" t="n">
        <f aca="false">IF(OR(N827="",O827=""),"",N827/O827)</f>
        <v>1.46153846153846</v>
      </c>
      <c r="Q827" s="63" t="n">
        <v>34</v>
      </c>
      <c r="R827" s="54" t="n">
        <v>30</v>
      </c>
      <c r="S827" s="55" t="n">
        <f aca="false">IF(OR(Q827="",R827=""),"",Q827/R827)</f>
        <v>1.13333333333333</v>
      </c>
      <c r="T827" s="63" t="n">
        <v>34</v>
      </c>
      <c r="U827" s="54" t="n">
        <v>37</v>
      </c>
      <c r="V827" s="55" t="n">
        <f aca="false">IF(OR(T827="",U827=""),"",T827/U827)</f>
        <v>0.918918918918919</v>
      </c>
      <c r="W827" s="63" t="n">
        <v>35</v>
      </c>
      <c r="X827" s="54" t="n">
        <v>45</v>
      </c>
      <c r="Y827" s="55" t="n">
        <f aca="false">IF(OR(W827="",X827=""),"",W827/X827)</f>
        <v>0.777777777777778</v>
      </c>
      <c r="Z827" s="74" t="n">
        <v>88</v>
      </c>
    </row>
    <row r="828" customFormat="false" ht="12" hidden="true" customHeight="false" outlineLevel="0" collapsed="false">
      <c r="A828" s="61" t="s">
        <v>886</v>
      </c>
      <c r="B828" s="74" t="s">
        <v>887</v>
      </c>
      <c r="C828" s="63" t="n">
        <v>76</v>
      </c>
      <c r="D828" s="54" t="n">
        <v>15</v>
      </c>
      <c r="E828" s="54"/>
      <c r="F828" s="54" t="n">
        <f aca="false">IF(OR(C828="",D828=""),"",C828/D828)</f>
        <v>5.06666666666667</v>
      </c>
      <c r="G828" s="55" t="str">
        <f aca="false">IF(OR(C828="",E828=""),"",C828/E828)</f>
        <v/>
      </c>
      <c r="H828" s="63" t="n">
        <v>38</v>
      </c>
      <c r="I828" s="54" t="n">
        <v>11</v>
      </c>
      <c r="J828" s="55" t="n">
        <f aca="false">IF(OR(H828="",I828=""),"",H828/I828)</f>
        <v>3.45454545454545</v>
      </c>
      <c r="K828" s="63" t="n">
        <v>43</v>
      </c>
      <c r="L828" s="54" t="n">
        <v>22</v>
      </c>
      <c r="M828" s="74" t="n">
        <f aca="false">IF(OR(K828="",L828=""),"",K828/L828)</f>
        <v>1.95454545454545</v>
      </c>
      <c r="N828" s="63" t="n">
        <v>41</v>
      </c>
      <c r="O828" s="54" t="n">
        <v>32</v>
      </c>
      <c r="P828" s="55" t="n">
        <f aca="false">IF(OR(N828="",O828=""),"",N828/O828)</f>
        <v>1.28125</v>
      </c>
      <c r="Q828" s="63" t="n">
        <v>38</v>
      </c>
      <c r="R828" s="54" t="n">
        <v>41</v>
      </c>
      <c r="S828" s="55" t="n">
        <f aca="false">IF(OR(Q828="",R828=""),"",Q828/R828)</f>
        <v>0.926829268292683</v>
      </c>
      <c r="T828" s="63" t="n">
        <v>37</v>
      </c>
      <c r="U828" s="54" t="n">
        <v>50</v>
      </c>
      <c r="V828" s="55" t="n">
        <f aca="false">IF(OR(T828="",U828=""),"",T828/U828)</f>
        <v>0.74</v>
      </c>
      <c r="W828" s="63"/>
      <c r="X828" s="54"/>
      <c r="Y828" s="55" t="str">
        <f aca="false">IF(OR(W828="",X828=""),"",W828/X828)</f>
        <v/>
      </c>
      <c r="Z828" s="74" t="n">
        <v>100</v>
      </c>
      <c r="AA828" s="59"/>
      <c r="AB828" s="59"/>
      <c r="AC828" s="59"/>
    </row>
    <row r="829" customFormat="false" ht="12" hidden="true" customHeight="false" outlineLevel="0" collapsed="false">
      <c r="A829" s="61" t="s">
        <v>888</v>
      </c>
      <c r="B829" s="75" t="s">
        <v>40</v>
      </c>
      <c r="C829" s="63" t="n">
        <v>66</v>
      </c>
      <c r="D829" s="54" t="n">
        <v>17</v>
      </c>
      <c r="E829" s="54"/>
      <c r="F829" s="54" t="n">
        <f aca="false">IF(OR(C829="",D829=""),"",C829/D829)</f>
        <v>3.88235294117647</v>
      </c>
      <c r="G829" s="55" t="str">
        <f aca="false">IF(OR(C829="",E829=""),"",C829/E829)</f>
        <v/>
      </c>
      <c r="H829" s="63" t="n">
        <v>38</v>
      </c>
      <c r="I829" s="54" t="n">
        <v>11</v>
      </c>
      <c r="J829" s="55" t="n">
        <f aca="false">IF(OR(H829="",I829=""),"",H829/I829)</f>
        <v>3.45454545454545</v>
      </c>
      <c r="K829" s="63" t="n">
        <v>44</v>
      </c>
      <c r="L829" s="54" t="n">
        <v>21</v>
      </c>
      <c r="M829" s="74" t="n">
        <f aca="false">IF(OR(K829="",L829=""),"",K829/L829)</f>
        <v>2.0952380952381</v>
      </c>
      <c r="N829" s="63" t="n">
        <v>43</v>
      </c>
      <c r="O829" s="54" t="n">
        <v>31</v>
      </c>
      <c r="P829" s="55" t="n">
        <f aca="false">IF(OR(N829="",O829=""),"",N829/O829)</f>
        <v>1.38709677419355</v>
      </c>
      <c r="Q829" s="63" t="n">
        <v>40</v>
      </c>
      <c r="R829" s="54" t="n">
        <v>39</v>
      </c>
      <c r="S829" s="55" t="n">
        <f aca="false">IF(OR(Q829="",R829=""),"",Q829/R829)</f>
        <v>1.02564102564103</v>
      </c>
      <c r="T829" s="63" t="n">
        <v>39</v>
      </c>
      <c r="U829" s="54" t="n">
        <v>48</v>
      </c>
      <c r="V829" s="55" t="n">
        <f aca="false">IF(OR(T829="",U829=""),"",T829/U829)</f>
        <v>0.8125</v>
      </c>
      <c r="W829" s="63"/>
      <c r="X829" s="54"/>
      <c r="Y829" s="55" t="str">
        <f aca="false">IF(OR(W829="",X829=""),"",W829/X829)</f>
        <v/>
      </c>
      <c r="Z829" s="74"/>
    </row>
    <row r="830" customFormat="false" ht="12" hidden="true" customHeight="false" outlineLevel="0" collapsed="false">
      <c r="A830" s="61" t="s">
        <v>889</v>
      </c>
      <c r="B830" s="75" t="s">
        <v>18</v>
      </c>
      <c r="C830" s="63" t="n">
        <v>67</v>
      </c>
      <c r="D830" s="54" t="n">
        <v>17</v>
      </c>
      <c r="E830" s="54"/>
      <c r="F830" s="54" t="n">
        <f aca="false">IF(OR(C830="",D830=""),"",C830/D830)</f>
        <v>3.94117647058824</v>
      </c>
      <c r="G830" s="55" t="str">
        <f aca="false">IF(OR(C830="",E830=""),"",C830/E830)</f>
        <v/>
      </c>
      <c r="H830" s="63" t="n">
        <v>38</v>
      </c>
      <c r="I830" s="54" t="n">
        <v>11</v>
      </c>
      <c r="J830" s="55" t="n">
        <f aca="false">IF(OR(H830="",I830=""),"",H830/I830)</f>
        <v>3.45454545454545</v>
      </c>
      <c r="K830" s="63" t="n">
        <v>35</v>
      </c>
      <c r="L830" s="54" t="n">
        <v>18</v>
      </c>
      <c r="M830" s="74" t="n">
        <f aca="false">IF(OR(K830="",L830=""),"",K830/L830)</f>
        <v>1.94444444444444</v>
      </c>
      <c r="N830" s="63" t="n">
        <v>36</v>
      </c>
      <c r="O830" s="54" t="n">
        <v>28</v>
      </c>
      <c r="P830" s="55" t="n">
        <f aca="false">IF(OR(N830="",O830=""),"",N830/O830)</f>
        <v>1.28571428571429</v>
      </c>
      <c r="Q830" s="63" t="n">
        <v>31</v>
      </c>
      <c r="R830" s="54" t="n">
        <v>33</v>
      </c>
      <c r="S830" s="55" t="n">
        <f aca="false">IF(OR(Q830="",R830=""),"",Q830/R830)</f>
        <v>0.939393939393939</v>
      </c>
      <c r="T830" s="63" t="n">
        <v>38</v>
      </c>
      <c r="U830" s="54" t="n">
        <v>51</v>
      </c>
      <c r="V830" s="55" t="n">
        <f aca="false">IF(OR(T830="",U830=""),"",T830/U830)</f>
        <v>0.745098039215686</v>
      </c>
      <c r="W830" s="63"/>
      <c r="X830" s="54"/>
      <c r="Y830" s="55" t="str">
        <f aca="false">IF(OR(W830="",X830=""),"",W830/X830)</f>
        <v/>
      </c>
      <c r="Z830" s="74" t="n">
        <v>90</v>
      </c>
    </row>
    <row r="831" customFormat="false" ht="12" hidden="true" customHeight="false" outlineLevel="0" collapsed="false">
      <c r="A831" s="61" t="s">
        <v>890</v>
      </c>
      <c r="B831" s="76" t="s">
        <v>58</v>
      </c>
      <c r="C831" s="63" t="n">
        <v>33</v>
      </c>
      <c r="D831" s="54" t="n">
        <v>8</v>
      </c>
      <c r="E831" s="54"/>
      <c r="F831" s="54" t="n">
        <f aca="false">IF(OR(C831="",D831=""),"",C831/D831)</f>
        <v>4.125</v>
      </c>
      <c r="G831" s="55" t="str">
        <f aca="false">IF(OR(C831="",E831=""),"",C831/E831)</f>
        <v/>
      </c>
      <c r="H831" s="63" t="n">
        <v>35</v>
      </c>
      <c r="I831" s="54" t="n">
        <v>10</v>
      </c>
      <c r="J831" s="55" t="n">
        <f aca="false">IF(OR(H831="",I831=""),"",H831/I831)</f>
        <v>3.5</v>
      </c>
      <c r="K831" s="63" t="n">
        <v>36</v>
      </c>
      <c r="L831" s="54" t="n">
        <v>17</v>
      </c>
      <c r="M831" s="74" t="n">
        <f aca="false">IF(OR(K831="",L831=""),"",K831/L831)</f>
        <v>2.11764705882353</v>
      </c>
      <c r="N831" s="63" t="n">
        <v>40</v>
      </c>
      <c r="O831" s="54" t="n">
        <v>28</v>
      </c>
      <c r="P831" s="55" t="n">
        <f aca="false">IF(OR(N831="",O831=""),"",N831/O831)</f>
        <v>1.42857142857143</v>
      </c>
      <c r="Q831" s="63" t="n">
        <v>35</v>
      </c>
      <c r="R831" s="54" t="n">
        <v>34</v>
      </c>
      <c r="S831" s="55" t="n">
        <f aca="false">IF(OR(Q831="",R831=""),"",Q831/R831)</f>
        <v>1.02941176470588</v>
      </c>
      <c r="T831" s="63" t="n">
        <v>30</v>
      </c>
      <c r="U831" s="54" t="n">
        <v>38</v>
      </c>
      <c r="V831" s="55" t="n">
        <f aca="false">IF(OR(T831="",U831=""),"",T831/U831)</f>
        <v>0.789473684210526</v>
      </c>
      <c r="W831" s="63"/>
      <c r="X831" s="54"/>
      <c r="Y831" s="55" t="str">
        <f aca="false">IF(OR(W831="",X831=""),"",W831/X831)</f>
        <v/>
      </c>
      <c r="Z831" s="74" t="n">
        <v>130</v>
      </c>
      <c r="AA831" s="59"/>
      <c r="AB831" s="59"/>
      <c r="AC831" s="59"/>
    </row>
    <row r="832" customFormat="false" ht="12" hidden="true" customHeight="false" outlineLevel="0" collapsed="false">
      <c r="A832" s="61" t="s">
        <v>891</v>
      </c>
      <c r="B832" s="77" t="s">
        <v>892</v>
      </c>
      <c r="C832" s="63" t="n">
        <v>62</v>
      </c>
      <c r="D832" s="54" t="n">
        <v>17</v>
      </c>
      <c r="E832" s="54"/>
      <c r="F832" s="54" t="n">
        <f aca="false">IF(OR(C832="",D832=""),"",C832/D832)</f>
        <v>3.64705882352941</v>
      </c>
      <c r="G832" s="55" t="str">
        <f aca="false">IF(OR(C832="",E832=""),"",C832/E832)</f>
        <v/>
      </c>
      <c r="H832" s="63" t="n">
        <v>34</v>
      </c>
      <c r="I832" s="54" t="n">
        <v>9</v>
      </c>
      <c r="J832" s="55" t="n">
        <f aca="false">IF(OR(H832="",I832=""),"",H832/I832)</f>
        <v>3.77777777777778</v>
      </c>
      <c r="K832" s="63" t="n">
        <v>33</v>
      </c>
      <c r="L832" s="54" t="n">
        <v>16</v>
      </c>
      <c r="M832" s="74" t="n">
        <f aca="false">IF(OR(K832="",L832=""),"",K832/L832)</f>
        <v>2.0625</v>
      </c>
      <c r="N832" s="63" t="n">
        <v>32</v>
      </c>
      <c r="O832" s="54" t="n">
        <v>22</v>
      </c>
      <c r="P832" s="55" t="n">
        <f aca="false">IF(OR(N832="",O832=""),"",N832/O832)</f>
        <v>1.45454545454545</v>
      </c>
      <c r="Q832" s="63" t="n">
        <v>31</v>
      </c>
      <c r="R832" s="54" t="n">
        <v>28</v>
      </c>
      <c r="S832" s="55" t="n">
        <f aca="false">IF(OR(Q832="",R832=""),"",Q832/R832)</f>
        <v>1.10714285714286</v>
      </c>
      <c r="T832" s="63" t="n">
        <v>28</v>
      </c>
      <c r="U832" s="54" t="n">
        <v>32</v>
      </c>
      <c r="V832" s="55" t="n">
        <f aca="false">IF(OR(T832="",U832=""),"",T832/U832)</f>
        <v>0.875</v>
      </c>
      <c r="W832" s="63" t="n">
        <v>29</v>
      </c>
      <c r="X832" s="54" t="n">
        <v>40</v>
      </c>
      <c r="Y832" s="55" t="n">
        <f aca="false">IF(OR(W832="",X832=""),"",W832/X832)</f>
        <v>0.725</v>
      </c>
      <c r="Z832" s="74" t="n">
        <v>100</v>
      </c>
      <c r="AA832" s="59"/>
      <c r="AB832" s="59"/>
      <c r="AC832" s="59"/>
    </row>
    <row r="833" customFormat="false" ht="12" hidden="true" customHeight="false" outlineLevel="0" collapsed="false">
      <c r="A833" s="61" t="s">
        <v>893</v>
      </c>
      <c r="B833" s="75" t="s">
        <v>40</v>
      </c>
      <c r="C833" s="63" t="n">
        <v>61</v>
      </c>
      <c r="D833" s="54" t="n">
        <v>14</v>
      </c>
      <c r="E833" s="54"/>
      <c r="F833" s="54" t="n">
        <f aca="false">IF(OR(C833="",D833=""),"",C833/D833)</f>
        <v>4.35714285714286</v>
      </c>
      <c r="G833" s="55" t="str">
        <f aca="false">IF(OR(C833="",E833=""),"",C833/E833)</f>
        <v/>
      </c>
      <c r="H833" s="63" t="n">
        <v>38</v>
      </c>
      <c r="I833" s="54" t="n">
        <v>11</v>
      </c>
      <c r="J833" s="55" t="n">
        <f aca="false">IF(OR(H833="",I833=""),"",H833/I833)</f>
        <v>3.45454545454545</v>
      </c>
      <c r="K833" s="63" t="n">
        <v>43</v>
      </c>
      <c r="L833" s="54" t="n">
        <v>22</v>
      </c>
      <c r="M833" s="74" t="n">
        <f aca="false">IF(OR(K833="",L833=""),"",K833/L833)</f>
        <v>1.95454545454545</v>
      </c>
      <c r="N833" s="63" t="n">
        <v>41</v>
      </c>
      <c r="O833" s="54" t="n">
        <v>32</v>
      </c>
      <c r="P833" s="55" t="n">
        <f aca="false">IF(OR(N833="",O833=""),"",N833/O833)</f>
        <v>1.28125</v>
      </c>
      <c r="Q833" s="63" t="n">
        <v>39</v>
      </c>
      <c r="R833" s="54" t="n">
        <v>40</v>
      </c>
      <c r="S833" s="55" t="n">
        <f aca="false">IF(OR(Q833="",R833=""),"",Q833/R833)</f>
        <v>0.975</v>
      </c>
      <c r="T833" s="63" t="n">
        <v>38</v>
      </c>
      <c r="U833" s="54" t="n">
        <v>49</v>
      </c>
      <c r="V833" s="55" t="n">
        <f aca="false">IF(OR(T833="",U833=""),"",T833/U833)</f>
        <v>0.775510204081633</v>
      </c>
      <c r="W833" s="63"/>
      <c r="X833" s="54"/>
      <c r="Y833" s="55" t="str">
        <f aca="false">IF(OR(W833="",X833=""),"",W833/X833)</f>
        <v/>
      </c>
      <c r="Z833" s="74"/>
    </row>
    <row r="834" customFormat="false" ht="12" hidden="true" customHeight="false" outlineLevel="0" collapsed="false">
      <c r="A834" s="61" t="s">
        <v>894</v>
      </c>
      <c r="B834" s="75" t="s">
        <v>895</v>
      </c>
      <c r="C834" s="63" t="n">
        <v>31</v>
      </c>
      <c r="D834" s="54" t="n">
        <v>8</v>
      </c>
      <c r="E834" s="54"/>
      <c r="F834" s="54" t="n">
        <f aca="false">IF(OR(C834="",D834=""),"",C834/D834)</f>
        <v>3.875</v>
      </c>
      <c r="G834" s="55" t="str">
        <f aca="false">IF(OR(C834="",E834=""),"",C834/E834)</f>
        <v/>
      </c>
      <c r="H834" s="63" t="n">
        <v>32</v>
      </c>
      <c r="I834" s="54" t="n">
        <v>9</v>
      </c>
      <c r="J834" s="55" t="n">
        <f aca="false">IF(OR(H834="",I834=""),"",H834/I834)</f>
        <v>3.55555555555556</v>
      </c>
      <c r="K834" s="63" t="n">
        <v>40</v>
      </c>
      <c r="L834" s="54" t="n">
        <v>21</v>
      </c>
      <c r="M834" s="74" t="n">
        <f aca="false">IF(OR(K834="",L834=""),"",K834/L834)</f>
        <v>1.9047619047619</v>
      </c>
      <c r="N834" s="63" t="n">
        <v>36</v>
      </c>
      <c r="O834" s="54" t="n">
        <v>29</v>
      </c>
      <c r="P834" s="55" t="n">
        <f aca="false">IF(OR(N834="",O834=""),"",N834/O834)</f>
        <v>1.24137931034483</v>
      </c>
      <c r="Q834" s="63" t="n">
        <v>34</v>
      </c>
      <c r="R834" s="54" t="n">
        <v>30</v>
      </c>
      <c r="S834" s="55" t="n">
        <f aca="false">IF(OR(Q834="",R834=""),"",Q834/R834)</f>
        <v>1.13333333333333</v>
      </c>
      <c r="T834" s="63" t="n">
        <v>29</v>
      </c>
      <c r="U834" s="54" t="n">
        <v>44</v>
      </c>
      <c r="V834" s="55" t="n">
        <f aca="false">IF(OR(T834="",U834=""),"",T834/U834)</f>
        <v>0.659090909090909</v>
      </c>
      <c r="W834" s="63" t="n">
        <v>29</v>
      </c>
      <c r="X834" s="54" t="n">
        <v>52</v>
      </c>
      <c r="Y834" s="55" t="n">
        <f aca="false">IF(OR(W834="",X834=""),"",W834/X834)</f>
        <v>0.557692307692308</v>
      </c>
      <c r="Z834" s="74" t="n">
        <v>88</v>
      </c>
    </row>
    <row r="835" customFormat="false" ht="12" hidden="true" customHeight="false" outlineLevel="0" collapsed="false">
      <c r="A835" s="61" t="s">
        <v>896</v>
      </c>
      <c r="B835" s="74"/>
      <c r="C835" s="63"/>
      <c r="D835" s="54"/>
      <c r="E835" s="54"/>
      <c r="F835" s="54" t="str">
        <f aca="false">IF(OR(C835="",D835=""),"",C835/D835)</f>
        <v/>
      </c>
      <c r="G835" s="55" t="str">
        <f aca="false">IF(OR(C835="",E835=""),"",C835/E835)</f>
        <v/>
      </c>
      <c r="H835" s="63"/>
      <c r="I835" s="54"/>
      <c r="J835" s="55" t="str">
        <f aca="false">IF(OR(H835="",I835=""),"",H835/I835)</f>
        <v/>
      </c>
      <c r="K835" s="63"/>
      <c r="L835" s="54"/>
      <c r="M835" s="74" t="str">
        <f aca="false">IF(OR(K835="",L835=""),"",K835/L835)</f>
        <v/>
      </c>
      <c r="N835" s="63"/>
      <c r="O835" s="54"/>
      <c r="P835" s="55" t="str">
        <f aca="false">IF(OR(N835="",O835=""),"",N835/O835)</f>
        <v/>
      </c>
      <c r="Q835" s="63"/>
      <c r="R835" s="54"/>
      <c r="S835" s="55" t="str">
        <f aca="false">IF(OR(Q835="",R835=""),"",Q835/R835)</f>
        <v/>
      </c>
      <c r="T835" s="63"/>
      <c r="U835" s="54"/>
      <c r="V835" s="55" t="str">
        <f aca="false">IF(OR(T835="",U835=""),"",T835/U835)</f>
        <v/>
      </c>
      <c r="W835" s="63"/>
      <c r="X835" s="54"/>
      <c r="Y835" s="55" t="str">
        <f aca="false">IF(OR(W835="",X835=""),"",W835/X835)</f>
        <v/>
      </c>
      <c r="Z835" s="74"/>
      <c r="AA835" s="59"/>
      <c r="AB835" s="59"/>
      <c r="AC835" s="59"/>
      <c r="AD835" s="1" t="n">
        <v>1.8</v>
      </c>
      <c r="AE835" s="1" t="n">
        <v>132</v>
      </c>
      <c r="AF835" s="1" t="s">
        <v>472</v>
      </c>
    </row>
    <row r="836" customFormat="false" ht="12" hidden="true" customHeight="false" outlineLevel="0" collapsed="false">
      <c r="A836" s="61" t="s">
        <v>897</v>
      </c>
      <c r="B836" s="74" t="s">
        <v>887</v>
      </c>
      <c r="C836" s="63" t="n">
        <v>76</v>
      </c>
      <c r="D836" s="54" t="n">
        <v>15</v>
      </c>
      <c r="E836" s="54"/>
      <c r="F836" s="54" t="n">
        <f aca="false">IF(OR(C836="",D836=""),"",C836/D836)</f>
        <v>5.06666666666667</v>
      </c>
      <c r="G836" s="55" t="str">
        <f aca="false">IF(OR(C836="",E836=""),"",C836/E836)</f>
        <v/>
      </c>
      <c r="H836" s="63" t="n">
        <v>38</v>
      </c>
      <c r="I836" s="54" t="n">
        <v>11</v>
      </c>
      <c r="J836" s="55" t="n">
        <f aca="false">IF(OR(H836="",I836=""),"",H836/I836)</f>
        <v>3.45454545454545</v>
      </c>
      <c r="K836" s="63" t="n">
        <v>43</v>
      </c>
      <c r="L836" s="54" t="n">
        <v>22</v>
      </c>
      <c r="M836" s="74" t="n">
        <f aca="false">IF(OR(K836="",L836=""),"",K836/L836)</f>
        <v>1.95454545454545</v>
      </c>
      <c r="N836" s="63" t="n">
        <v>41</v>
      </c>
      <c r="O836" s="54" t="n">
        <v>32</v>
      </c>
      <c r="P836" s="55" t="n">
        <f aca="false">IF(OR(N836="",O836=""),"",N836/O836)</f>
        <v>1.28125</v>
      </c>
      <c r="Q836" s="63" t="n">
        <v>38</v>
      </c>
      <c r="R836" s="54" t="n">
        <v>41</v>
      </c>
      <c r="S836" s="55" t="n">
        <f aca="false">IF(OR(Q836="",R836=""),"",Q836/R836)</f>
        <v>0.926829268292683</v>
      </c>
      <c r="T836" s="63" t="n">
        <v>37</v>
      </c>
      <c r="U836" s="54" t="n">
        <v>50</v>
      </c>
      <c r="V836" s="55" t="n">
        <f aca="false">IF(OR(T836="",U836=""),"",T836/U836)</f>
        <v>0.74</v>
      </c>
      <c r="W836" s="63"/>
      <c r="X836" s="54"/>
      <c r="Y836" s="55" t="str">
        <f aca="false">IF(OR(W836="",X836=""),"",W836/X836)</f>
        <v/>
      </c>
      <c r="Z836" s="74" t="n">
        <v>100</v>
      </c>
      <c r="AA836" s="59"/>
      <c r="AB836" s="59"/>
      <c r="AC836" s="59"/>
    </row>
    <row r="837" customFormat="false" ht="18" hidden="false" customHeight="true" outlineLevel="0" collapsed="false">
      <c r="A837" s="61" t="s">
        <v>898</v>
      </c>
      <c r="B837" s="75" t="s">
        <v>307</v>
      </c>
      <c r="C837" s="63" t="n">
        <v>37</v>
      </c>
      <c r="D837" s="54" t="n">
        <v>9</v>
      </c>
      <c r="E837" s="54"/>
      <c r="F837" s="54" t="n">
        <f aca="false">IF(OR(C837="",D837=""),"",C837/D837)</f>
        <v>4.11111111111111</v>
      </c>
      <c r="G837" s="55" t="str">
        <f aca="false">IF(OR(C837="",E837=""),"",C837/E837)</f>
        <v/>
      </c>
      <c r="H837" s="63" t="n">
        <v>28</v>
      </c>
      <c r="I837" s="54" t="n">
        <v>8</v>
      </c>
      <c r="J837" s="55" t="n">
        <f aca="false">IF(OR(H837="",I837=""),"",H837/I837)</f>
        <v>3.5</v>
      </c>
      <c r="K837" s="63" t="n">
        <v>34</v>
      </c>
      <c r="L837" s="54" t="n">
        <v>18</v>
      </c>
      <c r="M837" s="74" t="n">
        <f aca="false">IF(OR(K837="",L837=""),"",K837/L837)</f>
        <v>1.88888888888889</v>
      </c>
      <c r="N837" s="63" t="n">
        <v>33</v>
      </c>
      <c r="O837" s="54" t="n">
        <v>25</v>
      </c>
      <c r="P837" s="55" t="n">
        <f aca="false">IF(OR(N837="",O837=""),"",N837/O837)</f>
        <v>1.32</v>
      </c>
      <c r="Q837" s="63" t="n">
        <v>30</v>
      </c>
      <c r="R837" s="54" t="n">
        <v>29</v>
      </c>
      <c r="S837" s="55" t="n">
        <f aca="false">IF(OR(Q837="",R837=""),"",Q837/R837)</f>
        <v>1.03448275862069</v>
      </c>
      <c r="T837" s="63" t="n">
        <v>29</v>
      </c>
      <c r="U837" s="54" t="n">
        <v>36</v>
      </c>
      <c r="V837" s="55" t="n">
        <f aca="false">IF(OR(T837="",U837=""),"",T837/U837)</f>
        <v>0.805555555555556</v>
      </c>
      <c r="W837" s="63" t="n">
        <v>26</v>
      </c>
      <c r="X837" s="54" t="n">
        <v>38</v>
      </c>
      <c r="Y837" s="55" t="n">
        <f aca="false">IF(OR(W837="",X837=""),"",W837/X837)</f>
        <v>0.68421052631579</v>
      </c>
      <c r="Z837" s="74" t="n">
        <v>108</v>
      </c>
    </row>
    <row r="838" customFormat="false" ht="18" hidden="false" customHeight="true" outlineLevel="0" collapsed="false">
      <c r="A838" s="61" t="s">
        <v>899</v>
      </c>
      <c r="B838" s="75" t="s">
        <v>307</v>
      </c>
      <c r="C838" s="63" t="n">
        <v>37</v>
      </c>
      <c r="D838" s="54" t="n">
        <v>9</v>
      </c>
      <c r="E838" s="54"/>
      <c r="F838" s="54" t="n">
        <f aca="false">IF(OR(C838="",D838=""),"",C838/D838)</f>
        <v>4.11111111111111</v>
      </c>
      <c r="G838" s="55" t="str">
        <f aca="false">IF(OR(C838="",E838=""),"",C838/E838)</f>
        <v/>
      </c>
      <c r="H838" s="63" t="n">
        <v>28</v>
      </c>
      <c r="I838" s="54" t="n">
        <v>8</v>
      </c>
      <c r="J838" s="55" t="n">
        <f aca="false">IF(OR(H838="",I838=""),"",H838/I838)</f>
        <v>3.5</v>
      </c>
      <c r="K838" s="63" t="n">
        <v>34</v>
      </c>
      <c r="L838" s="54" t="n">
        <v>18</v>
      </c>
      <c r="M838" s="74" t="n">
        <f aca="false">IF(OR(K838="",L838=""),"",K838/L838)</f>
        <v>1.88888888888889</v>
      </c>
      <c r="N838" s="63" t="n">
        <v>33</v>
      </c>
      <c r="O838" s="54" t="n">
        <v>25</v>
      </c>
      <c r="P838" s="55" t="n">
        <f aca="false">IF(OR(N838="",O838=""),"",N838/O838)</f>
        <v>1.32</v>
      </c>
      <c r="Q838" s="63" t="n">
        <v>30</v>
      </c>
      <c r="R838" s="54" t="n">
        <v>29</v>
      </c>
      <c r="S838" s="55" t="n">
        <f aca="false">IF(OR(Q838="",R838=""),"",Q838/R838)</f>
        <v>1.03448275862069</v>
      </c>
      <c r="T838" s="63" t="n">
        <v>29</v>
      </c>
      <c r="U838" s="54" t="n">
        <v>36</v>
      </c>
      <c r="V838" s="55" t="n">
        <f aca="false">IF(OR(T838="",U838=""),"",T838/U838)</f>
        <v>0.805555555555556</v>
      </c>
      <c r="W838" s="63" t="n">
        <v>26</v>
      </c>
      <c r="X838" s="54" t="n">
        <v>38</v>
      </c>
      <c r="Y838" s="55" t="n">
        <f aca="false">IF(OR(W838="",X838=""),"",W838/X838)</f>
        <v>0.68421052631579</v>
      </c>
      <c r="Z838" s="74" t="n">
        <v>108</v>
      </c>
    </row>
    <row r="839" customFormat="false" ht="12" hidden="true" customHeight="false" outlineLevel="0" collapsed="false">
      <c r="A839" s="61" t="s">
        <v>900</v>
      </c>
      <c r="B839" s="75" t="s">
        <v>40</v>
      </c>
      <c r="C839" s="63" t="n">
        <v>59</v>
      </c>
      <c r="D839" s="54" t="n">
        <v>15</v>
      </c>
      <c r="E839" s="54"/>
      <c r="F839" s="54" t="n">
        <f aca="false">IF(OR(C839="",D839=""),"",C839/D839)</f>
        <v>3.93333333333333</v>
      </c>
      <c r="G839" s="55" t="str">
        <f aca="false">IF(OR(C839="",E839=""),"",C839/E839)</f>
        <v/>
      </c>
      <c r="H839" s="63" t="n">
        <v>38</v>
      </c>
      <c r="I839" s="54" t="n">
        <v>11</v>
      </c>
      <c r="J839" s="55" t="n">
        <f aca="false">IF(OR(H839="",I839=""),"",H839/I839)</f>
        <v>3.45454545454545</v>
      </c>
      <c r="K839" s="63" t="n">
        <v>43</v>
      </c>
      <c r="L839" s="54" t="n">
        <v>22</v>
      </c>
      <c r="M839" s="74" t="n">
        <f aca="false">IF(OR(K839="",L839=""),"",K839/L839)</f>
        <v>1.95454545454545</v>
      </c>
      <c r="N839" s="63" t="n">
        <v>43</v>
      </c>
      <c r="O839" s="54" t="n">
        <v>31</v>
      </c>
      <c r="P839" s="55" t="n">
        <f aca="false">IF(OR(N839="",O839=""),"",N839/O839)</f>
        <v>1.38709677419355</v>
      </c>
      <c r="Q839" s="63" t="n">
        <v>40</v>
      </c>
      <c r="R839" s="54" t="n">
        <v>39</v>
      </c>
      <c r="S839" s="55" t="n">
        <f aca="false">IF(OR(Q839="",R839=""),"",Q839/R839)</f>
        <v>1.02564102564103</v>
      </c>
      <c r="T839" s="63" t="n">
        <v>39</v>
      </c>
      <c r="U839" s="54" t="n">
        <v>48</v>
      </c>
      <c r="V839" s="55" t="n">
        <f aca="false">IF(OR(T839="",U839=""),"",T839/U839)</f>
        <v>0.8125</v>
      </c>
      <c r="W839" s="63"/>
      <c r="X839" s="54"/>
      <c r="Y839" s="55" t="str">
        <f aca="false">IF(OR(W839="",X839=""),"",W839/X839)</f>
        <v/>
      </c>
      <c r="Z839" s="74" t="n">
        <v>100</v>
      </c>
    </row>
    <row r="840" customFormat="false" ht="12" hidden="true" customHeight="false" outlineLevel="0" collapsed="false">
      <c r="A840" s="61" t="s">
        <v>901</v>
      </c>
      <c r="B840" s="75" t="s">
        <v>307</v>
      </c>
      <c r="C840" s="63" t="n">
        <v>31</v>
      </c>
      <c r="D840" s="54" t="n">
        <v>8</v>
      </c>
      <c r="E840" s="54"/>
      <c r="F840" s="54" t="n">
        <f aca="false">IF(OR(C840="",D840=""),"",C840/D840)</f>
        <v>3.875</v>
      </c>
      <c r="G840" s="55" t="str">
        <f aca="false">IF(OR(C840="",E840=""),"",C840/E840)</f>
        <v/>
      </c>
      <c r="H840" s="63" t="n">
        <v>28</v>
      </c>
      <c r="I840" s="54" t="n">
        <v>8</v>
      </c>
      <c r="J840" s="55" t="n">
        <f aca="false">IF(OR(H840="",I840=""),"",H840/I840)</f>
        <v>3.5</v>
      </c>
      <c r="K840" s="63" t="n">
        <v>34</v>
      </c>
      <c r="L840" s="54" t="n">
        <v>18</v>
      </c>
      <c r="M840" s="74" t="n">
        <f aca="false">IF(OR(K840="",L840=""),"",K840/L840)</f>
        <v>1.88888888888889</v>
      </c>
      <c r="N840" s="63" t="n">
        <v>32</v>
      </c>
      <c r="O840" s="54" t="n">
        <v>26</v>
      </c>
      <c r="P840" s="55" t="n">
        <f aca="false">IF(OR(N840="",O840=""),"",N840/O840)</f>
        <v>1.23076923076923</v>
      </c>
      <c r="Q840" s="63" t="n">
        <v>27</v>
      </c>
      <c r="R840" s="54" t="n">
        <v>31</v>
      </c>
      <c r="S840" s="55" t="n">
        <f aca="false">IF(OR(Q840="",R840=""),"",Q840/R840)</f>
        <v>0.870967741935484</v>
      </c>
      <c r="T840" s="63" t="n">
        <v>26</v>
      </c>
      <c r="U840" s="54" t="n">
        <v>39</v>
      </c>
      <c r="V840" s="55" t="n">
        <f aca="false">IF(OR(T840="",U840=""),"",T840/U840)</f>
        <v>0.666666666666667</v>
      </c>
      <c r="W840" s="63" t="n">
        <v>23</v>
      </c>
      <c r="X840" s="54" t="n">
        <v>41</v>
      </c>
      <c r="Y840" s="55" t="n">
        <f aca="false">IF(OR(W840="",X840=""),"",W840/X840)</f>
        <v>0.560975609756098</v>
      </c>
      <c r="Z840" s="74" t="n">
        <v>88</v>
      </c>
    </row>
    <row r="841" customFormat="false" ht="12" hidden="true" customHeight="false" outlineLevel="0" collapsed="false">
      <c r="A841" s="61" t="s">
        <v>902</v>
      </c>
      <c r="B841" s="74" t="s">
        <v>307</v>
      </c>
      <c r="C841" s="63" t="n">
        <v>31</v>
      </c>
      <c r="D841" s="54" t="n">
        <v>8</v>
      </c>
      <c r="E841" s="54"/>
      <c r="F841" s="54" t="n">
        <f aca="false">IF(OR(C841="",D841=""),"",C841/D841)</f>
        <v>3.875</v>
      </c>
      <c r="G841" s="55" t="str">
        <f aca="false">IF(OR(C841="",E841=""),"",C841/E841)</f>
        <v/>
      </c>
      <c r="H841" s="63" t="n">
        <v>28</v>
      </c>
      <c r="I841" s="54" t="n">
        <v>8</v>
      </c>
      <c r="J841" s="55" t="n">
        <f aca="false">IF(OR(H841="",I841=""),"",H841/I841)</f>
        <v>3.5</v>
      </c>
      <c r="K841" s="63" t="n">
        <v>34</v>
      </c>
      <c r="L841" s="54" t="n">
        <v>18</v>
      </c>
      <c r="M841" s="74" t="n">
        <f aca="false">IF(OR(K841="",L841=""),"",K841/L841)</f>
        <v>1.88888888888889</v>
      </c>
      <c r="N841" s="63" t="n">
        <v>32</v>
      </c>
      <c r="O841" s="54" t="n">
        <v>26</v>
      </c>
      <c r="P841" s="55" t="n">
        <f aca="false">IF(OR(N841="",O841=""),"",N841/O841)</f>
        <v>1.23076923076923</v>
      </c>
      <c r="Q841" s="63" t="n">
        <v>30</v>
      </c>
      <c r="R841" s="54" t="n">
        <v>28</v>
      </c>
      <c r="S841" s="55" t="n">
        <f aca="false">IF(OR(Q841="",R841=""),"",Q841/R841)</f>
        <v>1.07142857142857</v>
      </c>
      <c r="T841" s="63" t="n">
        <v>27</v>
      </c>
      <c r="U841" s="54" t="n">
        <v>37</v>
      </c>
      <c r="V841" s="55" t="n">
        <f aca="false">IF(OR(T841="",U841=""),"",T841/U841)</f>
        <v>0.72972972972973</v>
      </c>
      <c r="W841" s="63" t="n">
        <v>24</v>
      </c>
      <c r="X841" s="54" t="n">
        <v>40</v>
      </c>
      <c r="Y841" s="55" t="n">
        <f aca="false">IF(OR(W841="",X841=""),"",W841/X841)</f>
        <v>0.6</v>
      </c>
      <c r="Z841" s="74"/>
      <c r="AA841" s="59"/>
      <c r="AB841" s="59"/>
      <c r="AC841" s="59"/>
      <c r="AD841" s="1" t="n">
        <v>1.9</v>
      </c>
    </row>
    <row r="842" customFormat="false" ht="12" hidden="true" customHeight="false" outlineLevel="0" collapsed="false">
      <c r="A842" s="61" t="s">
        <v>903</v>
      </c>
      <c r="B842" s="75" t="s">
        <v>58</v>
      </c>
      <c r="C842" s="63" t="n">
        <v>31</v>
      </c>
      <c r="D842" s="54" t="n">
        <v>8</v>
      </c>
      <c r="E842" s="54"/>
      <c r="F842" s="54" t="n">
        <f aca="false">IF(OR(C842="",D842=""),"",C842/D842)</f>
        <v>3.875</v>
      </c>
      <c r="G842" s="55" t="str">
        <f aca="false">IF(OR(C842="",E842=""),"",C842/E842)</f>
        <v/>
      </c>
      <c r="H842" s="63" t="n">
        <v>35</v>
      </c>
      <c r="I842" s="54" t="n">
        <v>10</v>
      </c>
      <c r="J842" s="55" t="n">
        <f aca="false">IF(OR(H842="",I842=""),"",H842/I842)</f>
        <v>3.5</v>
      </c>
      <c r="K842" s="63" t="n">
        <v>35</v>
      </c>
      <c r="L842" s="54" t="n">
        <v>18</v>
      </c>
      <c r="M842" s="74" t="n">
        <f aca="false">IF(OR(K842="",L842=""),"",K842/L842)</f>
        <v>1.94444444444444</v>
      </c>
      <c r="N842" s="63" t="n">
        <v>39</v>
      </c>
      <c r="O842" s="54" t="n">
        <v>30</v>
      </c>
      <c r="P842" s="55" t="n">
        <f aca="false">IF(OR(N842="",O842=""),"",N842/O842)</f>
        <v>1.3</v>
      </c>
      <c r="Q842" s="63" t="n">
        <v>35</v>
      </c>
      <c r="R842" s="54" t="n">
        <v>34</v>
      </c>
      <c r="S842" s="55" t="n">
        <f aca="false">IF(OR(Q842="",R842=""),"",Q842/R842)</f>
        <v>1.02941176470588</v>
      </c>
      <c r="T842" s="63" t="n">
        <v>31</v>
      </c>
      <c r="U842" s="54" t="n">
        <v>38</v>
      </c>
      <c r="V842" s="55" t="n">
        <f aca="false">IF(OR(T842="",U842=""),"",T842/U842)</f>
        <v>0.815789473684211</v>
      </c>
      <c r="W842" s="63"/>
      <c r="X842" s="54"/>
      <c r="Y842" s="55" t="str">
        <f aca="false">IF(OR(W842="",X842=""),"",W842/X842)</f>
        <v/>
      </c>
      <c r="Z842" s="74" t="n">
        <v>88</v>
      </c>
    </row>
    <row r="843" customFormat="false" ht="12" hidden="true" customHeight="false" outlineLevel="0" collapsed="false">
      <c r="A843" s="61" t="s">
        <v>904</v>
      </c>
      <c r="B843" s="75" t="s">
        <v>58</v>
      </c>
      <c r="C843" s="63" t="n">
        <v>30</v>
      </c>
      <c r="D843" s="54" t="n">
        <v>8</v>
      </c>
      <c r="E843" s="54"/>
      <c r="F843" s="54" t="n">
        <f aca="false">IF(OR(C843="",D843=""),"",C843/D843)</f>
        <v>3.75</v>
      </c>
      <c r="G843" s="55" t="str">
        <f aca="false">IF(OR(C843="",E843=""),"",C843/E843)</f>
        <v/>
      </c>
      <c r="H843" s="63" t="n">
        <v>35</v>
      </c>
      <c r="I843" s="54" t="n">
        <v>10</v>
      </c>
      <c r="J843" s="55" t="n">
        <f aca="false">IF(OR(H843="",I843=""),"",H843/I843)</f>
        <v>3.5</v>
      </c>
      <c r="K843" s="63" t="n">
        <v>35</v>
      </c>
      <c r="L843" s="54" t="n">
        <v>18</v>
      </c>
      <c r="M843" s="74" t="n">
        <f aca="false">IF(OR(K843="",L843=""),"",K843/L843)</f>
        <v>1.94444444444444</v>
      </c>
      <c r="N843" s="63" t="n">
        <v>34</v>
      </c>
      <c r="O843" s="54" t="n">
        <v>25</v>
      </c>
      <c r="P843" s="55" t="n">
        <f aca="false">IF(OR(N843="",O843=""),"",N843/O843)</f>
        <v>1.36</v>
      </c>
      <c r="Q843" s="63" t="n">
        <v>30</v>
      </c>
      <c r="R843" s="54" t="n">
        <v>29</v>
      </c>
      <c r="S843" s="55" t="n">
        <f aca="false">IF(OR(Q843="",R843=""),"",Q843/R843)</f>
        <v>1.03448275862069</v>
      </c>
      <c r="T843" s="63" t="n">
        <v>27</v>
      </c>
      <c r="U843" s="54" t="n">
        <v>32</v>
      </c>
      <c r="V843" s="55" t="n">
        <f aca="false">IF(OR(T843="",U843=""),"",T843/U843)</f>
        <v>0.84375</v>
      </c>
      <c r="W843" s="63"/>
      <c r="X843" s="54"/>
      <c r="Y843" s="55" t="str">
        <f aca="false">IF(OR(W843="",X843=""),"",W843/X843)</f>
        <v/>
      </c>
      <c r="Z843" s="74" t="n">
        <v>88</v>
      </c>
    </row>
    <row r="844" customFormat="false" ht="12" hidden="true" customHeight="false" outlineLevel="0" collapsed="false">
      <c r="A844" s="61" t="s">
        <v>905</v>
      </c>
      <c r="B844" s="75" t="s">
        <v>60</v>
      </c>
      <c r="C844" s="63" t="n">
        <v>35</v>
      </c>
      <c r="D844" s="54" t="n">
        <v>9</v>
      </c>
      <c r="E844" s="54"/>
      <c r="F844" s="54" t="n">
        <f aca="false">IF(OR(C844="",D844=""),"",C844/D844)</f>
        <v>3.88888888888889</v>
      </c>
      <c r="G844" s="55" t="str">
        <f aca="false">IF(OR(C844="",E844=""),"",C844/E844)</f>
        <v/>
      </c>
      <c r="H844" s="63" t="n">
        <v>34</v>
      </c>
      <c r="I844" s="54" t="n">
        <v>9</v>
      </c>
      <c r="J844" s="55" t="n">
        <f aca="false">IF(OR(H844="",I844=""),"",H844/I844)</f>
        <v>3.77777777777778</v>
      </c>
      <c r="K844" s="63" t="n">
        <v>37</v>
      </c>
      <c r="L844" s="54" t="n">
        <v>17</v>
      </c>
      <c r="M844" s="74" t="n">
        <f aca="false">IF(OR(K844="",L844=""),"",K844/L844)</f>
        <v>2.17647058823529</v>
      </c>
      <c r="N844" s="63" t="n">
        <v>40</v>
      </c>
      <c r="O844" s="54" t="n">
        <v>28</v>
      </c>
      <c r="P844" s="55" t="n">
        <f aca="false">IF(OR(N844="",O844=""),"",N844/O844)</f>
        <v>1.42857142857143</v>
      </c>
      <c r="Q844" s="63" t="n">
        <v>36</v>
      </c>
      <c r="R844" s="54" t="n">
        <v>33</v>
      </c>
      <c r="S844" s="55" t="n">
        <f aca="false">IF(OR(Q844="",R844=""),"",Q844/R844)</f>
        <v>1.09090909090909</v>
      </c>
      <c r="T844" s="63" t="n">
        <v>32</v>
      </c>
      <c r="U844" s="54" t="n">
        <v>36</v>
      </c>
      <c r="V844" s="55" t="n">
        <f aca="false">IF(OR(T844="",U844=""),"",T844/U844)</f>
        <v>0.888888888888889</v>
      </c>
      <c r="W844" s="63"/>
      <c r="X844" s="54"/>
      <c r="Y844" s="55" t="str">
        <f aca="false">IF(OR(W844="",X844=""),"",W844/X844)</f>
        <v/>
      </c>
      <c r="Z844" s="74" t="n">
        <v>88</v>
      </c>
    </row>
    <row r="845" customFormat="false" ht="12" hidden="true" customHeight="false" outlineLevel="0" collapsed="false">
      <c r="A845" s="65" t="s">
        <v>906</v>
      </c>
      <c r="B845" s="75" t="s">
        <v>5</v>
      </c>
      <c r="C845" s="63" t="n">
        <v>74</v>
      </c>
      <c r="D845" s="54" t="n">
        <v>19</v>
      </c>
      <c r="E845" s="54"/>
      <c r="F845" s="54" t="n">
        <f aca="false">IF(OR(C845="",D845=""),"",C845/D845)</f>
        <v>3.89473684210526</v>
      </c>
      <c r="G845" s="55" t="str">
        <f aca="false">IF(OR(C845="",E845=""),"",C845/E845)</f>
        <v/>
      </c>
      <c r="H845" s="63" t="n">
        <v>38</v>
      </c>
      <c r="I845" s="54" t="n">
        <v>11</v>
      </c>
      <c r="J845" s="55" t="n">
        <f aca="false">IF(OR(H845="",I845=""),"",H845/I845)</f>
        <v>3.45454545454545</v>
      </c>
      <c r="K845" s="63" t="n">
        <v>35</v>
      </c>
      <c r="L845" s="54" t="n">
        <v>18</v>
      </c>
      <c r="M845" s="74" t="n">
        <f aca="false">IF(OR(K845="",L845=""),"",K845/L845)</f>
        <v>1.94444444444444</v>
      </c>
      <c r="N845" s="63" t="n">
        <v>36</v>
      </c>
      <c r="O845" s="54" t="n">
        <v>28</v>
      </c>
      <c r="P845" s="55" t="n">
        <f aca="false">IF(OR(N845="",O845=""),"",N845/O845)</f>
        <v>1.28571428571429</v>
      </c>
      <c r="Q845" s="63" t="n">
        <v>30</v>
      </c>
      <c r="R845" s="54" t="n">
        <v>33</v>
      </c>
      <c r="S845" s="55" t="n">
        <f aca="false">IF(OR(Q845="",R845=""),"",Q845/R845)</f>
        <v>0.909090909090909</v>
      </c>
      <c r="T845" s="63"/>
      <c r="U845" s="54"/>
      <c r="V845" s="55" t="str">
        <f aca="false">IF(OR(T845="",U845=""),"",T845/U845)</f>
        <v/>
      </c>
      <c r="W845" s="63"/>
      <c r="X845" s="54"/>
      <c r="Y845" s="55" t="str">
        <f aca="false">IF(OR(W845="",X845=""),"",W845/X845)</f>
        <v/>
      </c>
      <c r="Z845" s="74" t="n">
        <v>90</v>
      </c>
      <c r="AA845" s="59"/>
      <c r="AB845" s="59"/>
      <c r="AC845" s="59"/>
    </row>
    <row r="846" customFormat="false" ht="12" hidden="true" customHeight="false" outlineLevel="0" collapsed="false">
      <c r="A846" s="61" t="s">
        <v>907</v>
      </c>
      <c r="B846" s="75" t="s">
        <v>40</v>
      </c>
      <c r="C846" s="63" t="n">
        <v>59</v>
      </c>
      <c r="D846" s="54" t="n">
        <v>15</v>
      </c>
      <c r="E846" s="54"/>
      <c r="F846" s="54" t="n">
        <f aca="false">IF(OR(C846="",D846=""),"",C846/D846)</f>
        <v>3.93333333333333</v>
      </c>
      <c r="G846" s="55" t="str">
        <f aca="false">IF(OR(C846="",E846=""),"",C846/E846)</f>
        <v/>
      </c>
      <c r="H846" s="63" t="n">
        <v>38</v>
      </c>
      <c r="I846" s="54" t="n">
        <v>11</v>
      </c>
      <c r="J846" s="55" t="n">
        <f aca="false">IF(OR(H846="",I846=""),"",H846/I846)</f>
        <v>3.45454545454545</v>
      </c>
      <c r="K846" s="63" t="n">
        <v>44</v>
      </c>
      <c r="L846" s="54" t="n">
        <v>21</v>
      </c>
      <c r="M846" s="74" t="n">
        <f aca="false">IF(OR(K846="",L846=""),"",K846/L846)</f>
        <v>2.0952380952381</v>
      </c>
      <c r="N846" s="63" t="n">
        <v>43</v>
      </c>
      <c r="O846" s="54" t="n">
        <v>31</v>
      </c>
      <c r="P846" s="55" t="n">
        <f aca="false">IF(OR(N846="",O846=""),"",N846/O846)</f>
        <v>1.38709677419355</v>
      </c>
      <c r="Q846" s="63" t="n">
        <v>40</v>
      </c>
      <c r="R846" s="54" t="n">
        <v>39</v>
      </c>
      <c r="S846" s="55" t="n">
        <f aca="false">IF(OR(Q846="",R846=""),"",Q846/R846)</f>
        <v>1.02564102564103</v>
      </c>
      <c r="T846" s="63" t="n">
        <v>39</v>
      </c>
      <c r="U846" s="54" t="n">
        <v>48</v>
      </c>
      <c r="V846" s="55" t="n">
        <f aca="false">IF(OR(T846="",U846=""),"",T846/U846)</f>
        <v>0.8125</v>
      </c>
      <c r="W846" s="63"/>
      <c r="X846" s="54"/>
      <c r="Y846" s="55" t="str">
        <f aca="false">IF(OR(W846="",X846=""),"",W846/X846)</f>
        <v/>
      </c>
      <c r="Z846" s="74"/>
    </row>
    <row r="847" customFormat="false" ht="12" hidden="true" customHeight="false" outlineLevel="0" collapsed="false">
      <c r="A847" s="61" t="s">
        <v>908</v>
      </c>
      <c r="B847" s="75" t="s">
        <v>55</v>
      </c>
      <c r="C847" s="63" t="n">
        <v>81</v>
      </c>
      <c r="D847" s="54" t="n">
        <v>20</v>
      </c>
      <c r="E847" s="54"/>
      <c r="F847" s="54" t="n">
        <f aca="false">IF(OR(C847="",D847=""),"",C847/D847)</f>
        <v>4.05</v>
      </c>
      <c r="G847" s="55" t="str">
        <f aca="false">IF(OR(C847="",E847=""),"",C847/E847)</f>
        <v/>
      </c>
      <c r="H847" s="63"/>
      <c r="I847" s="54"/>
      <c r="J847" s="55" t="str">
        <f aca="false">IF(OR(H847="",I847=""),"",H847/I847)</f>
        <v/>
      </c>
      <c r="K847" s="63"/>
      <c r="L847" s="54"/>
      <c r="M847" s="74" t="str">
        <f aca="false">IF(OR(K847="",L847=""),"",K847/L847)</f>
        <v/>
      </c>
      <c r="N847" s="63"/>
      <c r="O847" s="54"/>
      <c r="P847" s="55" t="str">
        <f aca="false">IF(OR(N847="",O847=""),"",N847/O847)</f>
        <v/>
      </c>
      <c r="Q847" s="63"/>
      <c r="R847" s="54"/>
      <c r="S847" s="55" t="str">
        <f aca="false">IF(OR(Q847="",R847=""),"",Q847/R847)</f>
        <v/>
      </c>
      <c r="T847" s="63"/>
      <c r="U847" s="54"/>
      <c r="V847" s="55" t="str">
        <f aca="false">IF(OR(T847="",U847=""),"",T847/U847)</f>
        <v/>
      </c>
      <c r="W847" s="63"/>
      <c r="X847" s="54"/>
      <c r="Y847" s="55" t="str">
        <f aca="false">IF(OR(W847="",X847=""),"",W847/X847)</f>
        <v/>
      </c>
      <c r="Z847" s="74"/>
    </row>
    <row r="848" customFormat="false" ht="12" hidden="true" customHeight="false" outlineLevel="0" collapsed="false">
      <c r="A848" s="61" t="s">
        <v>909</v>
      </c>
      <c r="B848" s="75" t="s">
        <v>40</v>
      </c>
      <c r="C848" s="63" t="n">
        <v>66</v>
      </c>
      <c r="D848" s="54" t="n">
        <v>17</v>
      </c>
      <c r="E848" s="54"/>
      <c r="F848" s="54" t="n">
        <f aca="false">IF(OR(C848="",D848=""),"",C848/D848)</f>
        <v>3.88235294117647</v>
      </c>
      <c r="G848" s="55" t="str">
        <f aca="false">IF(OR(C848="",E848=""),"",C848/E848)</f>
        <v/>
      </c>
      <c r="H848" s="63" t="n">
        <v>38</v>
      </c>
      <c r="I848" s="54" t="n">
        <v>11</v>
      </c>
      <c r="J848" s="55" t="n">
        <f aca="false">IF(OR(H848="",I848=""),"",H848/I848)</f>
        <v>3.45454545454545</v>
      </c>
      <c r="K848" s="63" t="n">
        <v>44</v>
      </c>
      <c r="L848" s="54" t="n">
        <v>21</v>
      </c>
      <c r="M848" s="74" t="n">
        <f aca="false">IF(OR(K848="",L848=""),"",K848/L848)</f>
        <v>2.0952380952381</v>
      </c>
      <c r="N848" s="63" t="n">
        <v>43</v>
      </c>
      <c r="O848" s="54" t="n">
        <v>31</v>
      </c>
      <c r="P848" s="55" t="n">
        <f aca="false">IF(OR(N848="",O848=""),"",N848/O848)</f>
        <v>1.38709677419355</v>
      </c>
      <c r="Q848" s="63" t="n">
        <v>40</v>
      </c>
      <c r="R848" s="54" t="n">
        <v>39</v>
      </c>
      <c r="S848" s="55" t="n">
        <f aca="false">IF(OR(Q848="",R848=""),"",Q848/R848)</f>
        <v>1.02564102564103</v>
      </c>
      <c r="T848" s="63" t="n">
        <v>39</v>
      </c>
      <c r="U848" s="54" t="n">
        <v>48</v>
      </c>
      <c r="V848" s="55" t="n">
        <f aca="false">IF(OR(T848="",U848=""),"",T848/U848)</f>
        <v>0.8125</v>
      </c>
      <c r="W848" s="63"/>
      <c r="X848" s="54"/>
      <c r="Y848" s="55" t="str">
        <f aca="false">IF(OR(W848="",X848=""),"",W848/X848)</f>
        <v/>
      </c>
      <c r="Z848" s="74" t="n">
        <v>90</v>
      </c>
    </row>
    <row r="849" customFormat="false" ht="12" hidden="true" customHeight="false" outlineLevel="0" collapsed="false">
      <c r="A849" s="61" t="s">
        <v>910</v>
      </c>
      <c r="B849" s="75" t="s">
        <v>40</v>
      </c>
      <c r="C849" s="63" t="n">
        <v>65</v>
      </c>
      <c r="D849" s="54" t="n">
        <v>18</v>
      </c>
      <c r="E849" s="54"/>
      <c r="F849" s="54" t="n">
        <f aca="false">IF(OR(C849="",D849=""),"",C849/D849)</f>
        <v>3.61111111111111</v>
      </c>
      <c r="G849" s="55" t="str">
        <f aca="false">IF(OR(C849="",E849=""),"",C849/E849)</f>
        <v/>
      </c>
      <c r="H849" s="63" t="n">
        <v>38</v>
      </c>
      <c r="I849" s="54" t="n">
        <v>11</v>
      </c>
      <c r="J849" s="55" t="n">
        <f aca="false">IF(OR(H849="",I849=""),"",H849/I849)</f>
        <v>3.45454545454545</v>
      </c>
      <c r="K849" s="63" t="n">
        <v>43</v>
      </c>
      <c r="L849" s="54" t="n">
        <v>22</v>
      </c>
      <c r="M849" s="74" t="n">
        <f aca="false">IF(OR(K849="",L849=""),"",K849/L849)</f>
        <v>1.95454545454545</v>
      </c>
      <c r="N849" s="63" t="n">
        <v>41</v>
      </c>
      <c r="O849" s="54" t="n">
        <v>32</v>
      </c>
      <c r="P849" s="55" t="n">
        <f aca="false">IF(OR(N849="",O849=""),"",N849/O849)</f>
        <v>1.28125</v>
      </c>
      <c r="Q849" s="63" t="n">
        <v>41</v>
      </c>
      <c r="R849" s="54" t="n">
        <v>32</v>
      </c>
      <c r="S849" s="55" t="n">
        <f aca="false">IF(OR(Q849="",R849=""),"",Q849/R849)</f>
        <v>1.28125</v>
      </c>
      <c r="T849" s="63" t="n">
        <v>37</v>
      </c>
      <c r="U849" s="54" t="n">
        <v>50</v>
      </c>
      <c r="V849" s="55" t="n">
        <f aca="false">IF(OR(T849="",U849=""),"",T849/U849)</f>
        <v>0.74</v>
      </c>
      <c r="W849" s="63"/>
      <c r="X849" s="54"/>
      <c r="Y849" s="55" t="str">
        <f aca="false">IF(OR(W849="",X849=""),"",W849/X849)</f>
        <v/>
      </c>
      <c r="Z849" s="74" t="n">
        <v>90</v>
      </c>
    </row>
    <row r="850" customFormat="false" ht="12" hidden="true" customHeight="false" outlineLevel="0" collapsed="false">
      <c r="A850" s="61" t="s">
        <v>911</v>
      </c>
      <c r="B850" s="75" t="s">
        <v>40</v>
      </c>
      <c r="C850" s="63" t="n">
        <v>66</v>
      </c>
      <c r="D850" s="54" t="n">
        <v>17</v>
      </c>
      <c r="E850" s="54"/>
      <c r="F850" s="54" t="n">
        <f aca="false">IF(OR(C850="",D850=""),"",C850/D850)</f>
        <v>3.88235294117647</v>
      </c>
      <c r="G850" s="55" t="str">
        <f aca="false">IF(OR(C850="",E850=""),"",C850/E850)</f>
        <v/>
      </c>
      <c r="H850" s="63" t="n">
        <v>38</v>
      </c>
      <c r="I850" s="54" t="n">
        <v>11</v>
      </c>
      <c r="J850" s="55" t="n">
        <f aca="false">IF(OR(H850="",I850=""),"",H850/I850)</f>
        <v>3.45454545454545</v>
      </c>
      <c r="K850" s="63" t="n">
        <v>44</v>
      </c>
      <c r="L850" s="54" t="n">
        <v>21</v>
      </c>
      <c r="M850" s="74" t="n">
        <f aca="false">IF(OR(K850="",L850=""),"",K850/L850)</f>
        <v>2.0952380952381</v>
      </c>
      <c r="N850" s="63" t="n">
        <v>43</v>
      </c>
      <c r="O850" s="54" t="n">
        <v>31</v>
      </c>
      <c r="P850" s="55" t="n">
        <f aca="false">IF(OR(N850="",O850=""),"",N850/O850)</f>
        <v>1.38709677419355</v>
      </c>
      <c r="Q850" s="63" t="n">
        <v>40</v>
      </c>
      <c r="R850" s="54" t="n">
        <v>39</v>
      </c>
      <c r="S850" s="55" t="n">
        <f aca="false">IF(OR(Q850="",R850=""),"",Q850/R850)</f>
        <v>1.02564102564103</v>
      </c>
      <c r="T850" s="63" t="n">
        <v>39</v>
      </c>
      <c r="U850" s="54" t="n">
        <v>48</v>
      </c>
      <c r="V850" s="55" t="n">
        <f aca="false">IF(OR(T850="",U850=""),"",T850/U850)</f>
        <v>0.8125</v>
      </c>
      <c r="W850" s="63"/>
      <c r="X850" s="54"/>
      <c r="Y850" s="55" t="str">
        <f aca="false">IF(OR(W850="",X850=""),"",W850/X850)</f>
        <v/>
      </c>
      <c r="Z850" s="74"/>
    </row>
    <row r="851" customFormat="false" ht="12" hidden="true" customHeight="false" outlineLevel="0" collapsed="false">
      <c r="A851" s="61" t="s">
        <v>912</v>
      </c>
      <c r="B851" s="75" t="s">
        <v>58</v>
      </c>
      <c r="C851" s="63" t="n">
        <v>34</v>
      </c>
      <c r="D851" s="54" t="n">
        <v>9</v>
      </c>
      <c r="E851" s="54"/>
      <c r="F851" s="54" t="n">
        <f aca="false">IF(OR(C851="",D851=""),"",C851/D851)</f>
        <v>3.77777777777778</v>
      </c>
      <c r="G851" s="55" t="str">
        <f aca="false">IF(OR(C851="",E851=""),"",C851/E851)</f>
        <v/>
      </c>
      <c r="H851" s="63" t="n">
        <v>34</v>
      </c>
      <c r="I851" s="54" t="n">
        <v>9</v>
      </c>
      <c r="J851" s="55" t="n">
        <f aca="false">IF(OR(H851="",I851=""),"",H851/I851)</f>
        <v>3.77777777777778</v>
      </c>
      <c r="K851" s="63" t="n">
        <v>37</v>
      </c>
      <c r="L851" s="54" t="n">
        <v>17</v>
      </c>
      <c r="M851" s="74" t="n">
        <f aca="false">IF(OR(K851="",L851=""),"",K851/L851)</f>
        <v>2.17647058823529</v>
      </c>
      <c r="N851" s="63" t="n">
        <v>40</v>
      </c>
      <c r="O851" s="54" t="n">
        <v>28</v>
      </c>
      <c r="P851" s="55" t="n">
        <f aca="false">IF(OR(N851="",O851=""),"",N851/O851)</f>
        <v>1.42857142857143</v>
      </c>
      <c r="Q851" s="63" t="n">
        <v>35</v>
      </c>
      <c r="R851" s="54" t="n">
        <v>34</v>
      </c>
      <c r="S851" s="55" t="n">
        <f aca="false">IF(OR(Q851="",R851=""),"",Q851/R851)</f>
        <v>1.02941176470588</v>
      </c>
      <c r="T851" s="63" t="n">
        <v>32</v>
      </c>
      <c r="U851" s="54" t="n">
        <v>37</v>
      </c>
      <c r="V851" s="55" t="n">
        <f aca="false">IF(OR(T851="",U851=""),"",T851/U851)</f>
        <v>0.864864864864865</v>
      </c>
      <c r="W851" s="63"/>
      <c r="X851" s="54"/>
      <c r="Y851" s="55" t="str">
        <f aca="false">IF(OR(W851="",X851=""),"",W851/X851)</f>
        <v/>
      </c>
      <c r="Z851" s="74" t="n">
        <v>88</v>
      </c>
    </row>
    <row r="852" customFormat="false" ht="12" hidden="true" customHeight="false" outlineLevel="0" collapsed="false">
      <c r="A852" s="61" t="s">
        <v>913</v>
      </c>
      <c r="B852" s="75" t="s">
        <v>60</v>
      </c>
      <c r="C852" s="63" t="n">
        <v>35</v>
      </c>
      <c r="D852" s="54" t="n">
        <v>9</v>
      </c>
      <c r="E852" s="54"/>
      <c r="F852" s="54" t="n">
        <f aca="false">IF(OR(C852="",D852=""),"",C852/D852)</f>
        <v>3.88888888888889</v>
      </c>
      <c r="G852" s="55" t="str">
        <f aca="false">IF(OR(C852="",E852=""),"",C852/E852)</f>
        <v/>
      </c>
      <c r="H852" s="63" t="n">
        <v>34</v>
      </c>
      <c r="I852" s="54" t="n">
        <v>9</v>
      </c>
      <c r="J852" s="55" t="n">
        <f aca="false">IF(OR(H852="",I852=""),"",H852/I852)</f>
        <v>3.77777777777778</v>
      </c>
      <c r="K852" s="63" t="n">
        <v>37</v>
      </c>
      <c r="L852" s="54" t="n">
        <v>17</v>
      </c>
      <c r="M852" s="74" t="n">
        <f aca="false">IF(OR(K852="",L852=""),"",K852/L852)</f>
        <v>2.17647058823529</v>
      </c>
      <c r="N852" s="63" t="n">
        <v>40</v>
      </c>
      <c r="O852" s="54" t="n">
        <v>28</v>
      </c>
      <c r="P852" s="55" t="n">
        <f aca="false">IF(OR(N852="",O852=""),"",N852/O852)</f>
        <v>1.42857142857143</v>
      </c>
      <c r="Q852" s="63" t="n">
        <v>35</v>
      </c>
      <c r="R852" s="54" t="n">
        <v>34</v>
      </c>
      <c r="S852" s="55" t="n">
        <f aca="false">IF(OR(Q852="",R852=""),"",Q852/R852)</f>
        <v>1.02941176470588</v>
      </c>
      <c r="T852" s="63" t="n">
        <v>31</v>
      </c>
      <c r="U852" s="54" t="n">
        <v>37</v>
      </c>
      <c r="V852" s="55" t="n">
        <f aca="false">IF(OR(T852="",U852=""),"",T852/U852)</f>
        <v>0.837837837837838</v>
      </c>
      <c r="W852" s="63"/>
      <c r="X852" s="54"/>
      <c r="Y852" s="55" t="str">
        <f aca="false">IF(OR(W852="",X852=""),"",W852/X852)</f>
        <v/>
      </c>
      <c r="Z852" s="74" t="n">
        <v>88</v>
      </c>
    </row>
    <row r="853" customFormat="false" ht="12" hidden="true" customHeight="false" outlineLevel="0" collapsed="false">
      <c r="A853" s="61" t="s">
        <v>914</v>
      </c>
      <c r="B853" s="75" t="s">
        <v>915</v>
      </c>
      <c r="C853" s="63" t="n">
        <v>31</v>
      </c>
      <c r="D853" s="54" t="n">
        <v>8</v>
      </c>
      <c r="E853" s="54"/>
      <c r="F853" s="54" t="n">
        <f aca="false">IF(OR(C853="",D853=""),"",C853/D853)</f>
        <v>3.875</v>
      </c>
      <c r="G853" s="55" t="str">
        <f aca="false">IF(OR(C853="",E853=""),"",C853/E853)</f>
        <v/>
      </c>
      <c r="H853" s="63" t="n">
        <v>33</v>
      </c>
      <c r="I853" s="54" t="n">
        <v>9</v>
      </c>
      <c r="J853" s="55" t="n">
        <f aca="false">IF(OR(H853="",I853=""),"",H853/I853)</f>
        <v>3.66666666666667</v>
      </c>
      <c r="K853" s="63" t="n">
        <v>39</v>
      </c>
      <c r="L853" s="54" t="n">
        <v>19</v>
      </c>
      <c r="M853" s="74" t="n">
        <f aca="false">IF(OR(K853="",L853=""),"",K853/L853)</f>
        <v>2.05263157894737</v>
      </c>
      <c r="N853" s="63" t="n">
        <v>37</v>
      </c>
      <c r="O853" s="54" t="n">
        <v>26</v>
      </c>
      <c r="P853" s="55" t="n">
        <f aca="false">IF(OR(N853="",O853=""),"",N853/O853)</f>
        <v>1.42307692307692</v>
      </c>
      <c r="Q853" s="63" t="n">
        <v>33</v>
      </c>
      <c r="R853" s="54" t="n">
        <v>31</v>
      </c>
      <c r="S853" s="55" t="n">
        <f aca="false">IF(OR(Q853="",R853=""),"",Q853/R853)</f>
        <v>1.06451612903226</v>
      </c>
      <c r="T853" s="63" t="n">
        <v>29</v>
      </c>
      <c r="U853" s="54" t="n">
        <v>34</v>
      </c>
      <c r="V853" s="55" t="n">
        <f aca="false">IF(OR(T853="",U853=""),"",T853/U853)</f>
        <v>0.852941176470588</v>
      </c>
      <c r="W853" s="63" t="n">
        <v>27</v>
      </c>
      <c r="X853" s="54" t="n">
        <v>37</v>
      </c>
      <c r="Y853" s="55" t="n">
        <f aca="false">IF(OR(W853="",X853=""),"",W853/X853)</f>
        <v>0.72972972972973</v>
      </c>
      <c r="Z853" s="74" t="n">
        <v>88</v>
      </c>
    </row>
    <row r="854" customFormat="false" ht="12" hidden="true" customHeight="false" outlineLevel="0" collapsed="false">
      <c r="A854" s="65" t="s">
        <v>916</v>
      </c>
      <c r="B854" s="75" t="s">
        <v>5</v>
      </c>
      <c r="C854" s="63" t="n">
        <v>74</v>
      </c>
      <c r="D854" s="54" t="n">
        <v>20</v>
      </c>
      <c r="E854" s="54"/>
      <c r="F854" s="54" t="n">
        <f aca="false">IF(OR(C854="",D854=""),"",C854/D854)</f>
        <v>3.7</v>
      </c>
      <c r="G854" s="55" t="str">
        <f aca="false">IF(OR(C854="",E854=""),"",C854/E854)</f>
        <v/>
      </c>
      <c r="H854" s="63" t="n">
        <v>38</v>
      </c>
      <c r="I854" s="54" t="n">
        <v>11</v>
      </c>
      <c r="J854" s="55" t="n">
        <f aca="false">IF(OR(H854="",I854=""),"",H854/I854)</f>
        <v>3.45454545454545</v>
      </c>
      <c r="K854" s="63" t="n">
        <v>35</v>
      </c>
      <c r="L854" s="54" t="n">
        <v>18</v>
      </c>
      <c r="M854" s="74" t="n">
        <f aca="false">IF(OR(K854="",L854=""),"",K854/L854)</f>
        <v>1.94444444444444</v>
      </c>
      <c r="N854" s="63" t="n">
        <v>36</v>
      </c>
      <c r="O854" s="54" t="n">
        <v>28</v>
      </c>
      <c r="P854" s="55" t="n">
        <f aca="false">IF(OR(N854="",O854=""),"",N854/O854)</f>
        <v>1.28571428571429</v>
      </c>
      <c r="Q854" s="63"/>
      <c r="R854" s="54"/>
      <c r="S854" s="55" t="str">
        <f aca="false">IF(OR(Q854="",R854=""),"",Q854/R854)</f>
        <v/>
      </c>
      <c r="T854" s="63"/>
      <c r="U854" s="54"/>
      <c r="V854" s="55" t="str">
        <f aca="false">IF(OR(T854="",U854=""),"",T854/U854)</f>
        <v/>
      </c>
      <c r="W854" s="63"/>
      <c r="X854" s="54"/>
      <c r="Y854" s="55" t="str">
        <f aca="false">IF(OR(W854="",X854=""),"",W854/X854)</f>
        <v/>
      </c>
      <c r="Z854" s="74" t="n">
        <v>90</v>
      </c>
      <c r="AA854" s="59"/>
      <c r="AB854" s="59"/>
      <c r="AC854" s="59"/>
    </row>
    <row r="855" customFormat="false" ht="12" hidden="true" customHeight="false" outlineLevel="0" collapsed="false">
      <c r="A855" s="61" t="s">
        <v>917</v>
      </c>
      <c r="B855" s="74" t="s">
        <v>307</v>
      </c>
      <c r="C855" s="63" t="n">
        <v>31</v>
      </c>
      <c r="D855" s="54" t="n">
        <v>8</v>
      </c>
      <c r="E855" s="54"/>
      <c r="F855" s="54" t="n">
        <f aca="false">IF(OR(C855="",D855=""),"",C855/D855)</f>
        <v>3.875</v>
      </c>
      <c r="G855" s="55" t="str">
        <f aca="false">IF(OR(C855="",E855=""),"",C855/E855)</f>
        <v/>
      </c>
      <c r="H855" s="63" t="n">
        <v>30</v>
      </c>
      <c r="I855" s="54" t="n">
        <v>8</v>
      </c>
      <c r="J855" s="55" t="n">
        <f aca="false">IF(OR(H855="",I855=""),"",H855/I855)</f>
        <v>3.75</v>
      </c>
      <c r="K855" s="63" t="n">
        <v>35</v>
      </c>
      <c r="L855" s="54" t="n">
        <v>16</v>
      </c>
      <c r="M855" s="74" t="n">
        <f aca="false">IF(OR(K855="",L855=""),"",K855/L855)</f>
        <v>2.1875</v>
      </c>
      <c r="N855" s="63" t="n">
        <v>35</v>
      </c>
      <c r="O855" s="54" t="n">
        <v>23</v>
      </c>
      <c r="P855" s="55" t="n">
        <f aca="false">IF(OR(N855="",O855=""),"",N855/O855)</f>
        <v>1.52173913043478</v>
      </c>
      <c r="Q855" s="63" t="n">
        <v>32</v>
      </c>
      <c r="R855" s="54" t="n">
        <v>27</v>
      </c>
      <c r="S855" s="55" t="n">
        <f aca="false">IF(OR(Q855="",R855=""),"",Q855/R855)</f>
        <v>1.18518518518519</v>
      </c>
      <c r="T855" s="63" t="n">
        <v>32</v>
      </c>
      <c r="U855" s="54" t="n">
        <v>33</v>
      </c>
      <c r="V855" s="55" t="n">
        <f aca="false">IF(OR(T855="",U855=""),"",T855/U855)</f>
        <v>0.96969696969697</v>
      </c>
      <c r="W855" s="63" t="n">
        <v>29</v>
      </c>
      <c r="X855" s="54" t="n">
        <v>35</v>
      </c>
      <c r="Y855" s="55" t="n">
        <f aca="false">IF(OR(W855="",X855=""),"",W855/X855)</f>
        <v>0.828571428571429</v>
      </c>
      <c r="Z855" s="74"/>
      <c r="AA855" s="59"/>
      <c r="AB855" s="59"/>
      <c r="AC855" s="59"/>
    </row>
    <row r="856" customFormat="false" ht="12" hidden="true" customHeight="false" outlineLevel="0" collapsed="false">
      <c r="A856" s="61" t="s">
        <v>918</v>
      </c>
      <c r="B856" s="75" t="s">
        <v>40</v>
      </c>
      <c r="C856" s="63" t="n">
        <v>65</v>
      </c>
      <c r="D856" s="54" t="n">
        <v>18</v>
      </c>
      <c r="E856" s="54"/>
      <c r="F856" s="54" t="n">
        <f aca="false">IF(OR(C856="",D856=""),"",C856/D856)</f>
        <v>3.61111111111111</v>
      </c>
      <c r="G856" s="55" t="str">
        <f aca="false">IF(OR(C856="",E856=""),"",C856/E856)</f>
        <v/>
      </c>
      <c r="H856" s="63" t="n">
        <v>38</v>
      </c>
      <c r="I856" s="54" t="n">
        <v>11</v>
      </c>
      <c r="J856" s="55" t="n">
        <f aca="false">IF(OR(H856="",I856=""),"",H856/I856)</f>
        <v>3.45454545454545</v>
      </c>
      <c r="K856" s="63" t="n">
        <v>43</v>
      </c>
      <c r="L856" s="54" t="n">
        <v>22</v>
      </c>
      <c r="M856" s="74" t="n">
        <f aca="false">IF(OR(K856="",L856=""),"",K856/L856)</f>
        <v>1.95454545454545</v>
      </c>
      <c r="N856" s="63" t="n">
        <v>41</v>
      </c>
      <c r="O856" s="54" t="n">
        <v>32</v>
      </c>
      <c r="P856" s="55" t="n">
        <f aca="false">IF(OR(N856="",O856=""),"",N856/O856)</f>
        <v>1.28125</v>
      </c>
      <c r="Q856" s="63" t="n">
        <v>41</v>
      </c>
      <c r="R856" s="54" t="n">
        <v>32</v>
      </c>
      <c r="S856" s="55" t="n">
        <f aca="false">IF(OR(Q856="",R856=""),"",Q856/R856)</f>
        <v>1.28125</v>
      </c>
      <c r="T856" s="63" t="n">
        <v>37</v>
      </c>
      <c r="U856" s="54" t="n">
        <v>50</v>
      </c>
      <c r="V856" s="55" t="n">
        <f aca="false">IF(OR(T856="",U856=""),"",T856/U856)</f>
        <v>0.74</v>
      </c>
      <c r="W856" s="63"/>
      <c r="X856" s="54"/>
      <c r="Y856" s="55" t="str">
        <f aca="false">IF(OR(W856="",X856=""),"",W856/X856)</f>
        <v/>
      </c>
      <c r="Z856" s="74" t="n">
        <v>90</v>
      </c>
    </row>
    <row r="857" customFormat="false" ht="12" hidden="true" customHeight="false" outlineLevel="0" collapsed="false">
      <c r="A857" s="61" t="s">
        <v>919</v>
      </c>
      <c r="B857" s="75" t="s">
        <v>40</v>
      </c>
      <c r="C857" s="63" t="n">
        <v>68</v>
      </c>
      <c r="D857" s="54" t="n">
        <v>15</v>
      </c>
      <c r="E857" s="54"/>
      <c r="F857" s="54" t="n">
        <f aca="false">IF(OR(C857="",D857=""),"",C857/D857)</f>
        <v>4.53333333333333</v>
      </c>
      <c r="G857" s="55" t="str">
        <f aca="false">IF(OR(C857="",E857=""),"",C857/E857)</f>
        <v/>
      </c>
      <c r="H857" s="63" t="n">
        <v>38</v>
      </c>
      <c r="I857" s="54" t="n">
        <v>11</v>
      </c>
      <c r="J857" s="55" t="n">
        <f aca="false">IF(OR(H857="",I857=""),"",H857/I857)</f>
        <v>3.45454545454545</v>
      </c>
      <c r="K857" s="63" t="n">
        <v>44</v>
      </c>
      <c r="L857" s="54" t="n">
        <v>21</v>
      </c>
      <c r="M857" s="74" t="n">
        <f aca="false">IF(OR(K857="",L857=""),"",K857/L857)</f>
        <v>2.0952380952381</v>
      </c>
      <c r="N857" s="63" t="n">
        <v>43</v>
      </c>
      <c r="O857" s="54" t="n">
        <v>31</v>
      </c>
      <c r="P857" s="55" t="n">
        <f aca="false">IF(OR(N857="",O857=""),"",N857/O857)</f>
        <v>1.38709677419355</v>
      </c>
      <c r="Q857" s="63" t="n">
        <v>40</v>
      </c>
      <c r="R857" s="54" t="n">
        <v>39</v>
      </c>
      <c r="S857" s="55" t="n">
        <f aca="false">IF(OR(Q857="",R857=""),"",Q857/R857)</f>
        <v>1.02564102564103</v>
      </c>
      <c r="T857" s="63" t="n">
        <v>38</v>
      </c>
      <c r="U857" s="54" t="n">
        <v>49</v>
      </c>
      <c r="V857" s="55" t="n">
        <f aca="false">IF(OR(T857="",U857=""),"",T857/U857)</f>
        <v>0.775510204081633</v>
      </c>
      <c r="W857" s="63"/>
      <c r="X857" s="54"/>
      <c r="Y857" s="55" t="str">
        <f aca="false">IF(OR(W857="",X857=""),"",W857/X857)</f>
        <v/>
      </c>
      <c r="Z857" s="74" t="n">
        <v>100</v>
      </c>
    </row>
    <row r="858" customFormat="false" ht="12" hidden="true" customHeight="false" outlineLevel="0" collapsed="false">
      <c r="A858" s="61" t="s">
        <v>920</v>
      </c>
      <c r="B858" s="75" t="s">
        <v>40</v>
      </c>
      <c r="C858" s="63" t="n">
        <v>59</v>
      </c>
      <c r="D858" s="54" t="n">
        <v>15</v>
      </c>
      <c r="E858" s="54"/>
      <c r="F858" s="54" t="n">
        <f aca="false">IF(OR(C858="",D858=""),"",C858/D858)</f>
        <v>3.93333333333333</v>
      </c>
      <c r="G858" s="55" t="str">
        <f aca="false">IF(OR(C858="",E858=""),"",C858/E858)</f>
        <v/>
      </c>
      <c r="H858" s="63" t="n">
        <v>38</v>
      </c>
      <c r="I858" s="54" t="n">
        <v>11</v>
      </c>
      <c r="J858" s="55" t="n">
        <f aca="false">IF(OR(H858="",I858=""),"",H858/I858)</f>
        <v>3.45454545454545</v>
      </c>
      <c r="K858" s="63" t="n">
        <v>43</v>
      </c>
      <c r="L858" s="54" t="n">
        <v>22</v>
      </c>
      <c r="M858" s="74" t="n">
        <f aca="false">IF(OR(K858="",L858=""),"",K858/L858)</f>
        <v>1.95454545454545</v>
      </c>
      <c r="N858" s="63" t="n">
        <v>43</v>
      </c>
      <c r="O858" s="54" t="n">
        <v>31</v>
      </c>
      <c r="P858" s="55" t="n">
        <f aca="false">IF(OR(N858="",O858=""),"",N858/O858)</f>
        <v>1.38709677419355</v>
      </c>
      <c r="Q858" s="63" t="n">
        <v>40</v>
      </c>
      <c r="R858" s="54" t="n">
        <v>39</v>
      </c>
      <c r="S858" s="55" t="n">
        <f aca="false">IF(OR(Q858="",R858=""),"",Q858/R858)</f>
        <v>1.02564102564103</v>
      </c>
      <c r="T858" s="63" t="n">
        <v>39</v>
      </c>
      <c r="U858" s="54" t="n">
        <v>48</v>
      </c>
      <c r="V858" s="55" t="n">
        <f aca="false">IF(OR(T858="",U858=""),"",T858/U858)</f>
        <v>0.8125</v>
      </c>
      <c r="W858" s="63"/>
      <c r="X858" s="54"/>
      <c r="Y858" s="55" t="str">
        <f aca="false">IF(OR(W858="",X858=""),"",W858/X858)</f>
        <v/>
      </c>
      <c r="Z858" s="74" t="n">
        <v>100</v>
      </c>
    </row>
    <row r="859" customFormat="false" ht="12" hidden="true" customHeight="false" outlineLevel="0" collapsed="false">
      <c r="A859" s="61" t="s">
        <v>921</v>
      </c>
      <c r="B859" s="75" t="s">
        <v>40</v>
      </c>
      <c r="C859" s="63" t="n">
        <v>66</v>
      </c>
      <c r="D859" s="54" t="n">
        <v>17</v>
      </c>
      <c r="E859" s="54"/>
      <c r="F859" s="54" t="n">
        <f aca="false">IF(OR(C859="",D859=""),"",C859/D859)</f>
        <v>3.88235294117647</v>
      </c>
      <c r="G859" s="55" t="str">
        <f aca="false">IF(OR(C859="",E859=""),"",C859/E859)</f>
        <v/>
      </c>
      <c r="H859" s="63" t="n">
        <v>38</v>
      </c>
      <c r="I859" s="54" t="n">
        <v>11</v>
      </c>
      <c r="J859" s="55" t="n">
        <f aca="false">IF(OR(H859="",I859=""),"",H859/I859)</f>
        <v>3.45454545454545</v>
      </c>
      <c r="K859" s="63" t="n">
        <v>44</v>
      </c>
      <c r="L859" s="54" t="n">
        <v>21</v>
      </c>
      <c r="M859" s="74" t="n">
        <f aca="false">IF(OR(K859="",L859=""),"",K859/L859)</f>
        <v>2.0952380952381</v>
      </c>
      <c r="N859" s="63" t="n">
        <v>43</v>
      </c>
      <c r="O859" s="54" t="n">
        <v>30</v>
      </c>
      <c r="P859" s="55" t="n">
        <f aca="false">IF(OR(N859="",O859=""),"",N859/O859)</f>
        <v>1.43333333333333</v>
      </c>
      <c r="Q859" s="63" t="n">
        <v>41</v>
      </c>
      <c r="R859" s="54" t="n">
        <v>38</v>
      </c>
      <c r="S859" s="55" t="n">
        <f aca="false">IF(OR(Q859="",R859=""),"",Q859/R859)</f>
        <v>1.07894736842105</v>
      </c>
      <c r="T859" s="63" t="n">
        <v>41</v>
      </c>
      <c r="U859" s="54" t="n">
        <v>46</v>
      </c>
      <c r="V859" s="55" t="n">
        <f aca="false">IF(OR(T859="",U859=""),"",T859/U859)</f>
        <v>0.891304347826087</v>
      </c>
      <c r="W859" s="63"/>
      <c r="X859" s="54"/>
      <c r="Y859" s="55" t="str">
        <f aca="false">IF(OR(W859="",X859=""),"",W859/X859)</f>
        <v/>
      </c>
      <c r="Z859" s="74" t="n">
        <v>90</v>
      </c>
    </row>
    <row r="860" customFormat="false" ht="12" hidden="true" customHeight="false" outlineLevel="0" collapsed="false">
      <c r="A860" s="61" t="s">
        <v>922</v>
      </c>
      <c r="B860" s="74"/>
      <c r="C860" s="63"/>
      <c r="D860" s="54"/>
      <c r="E860" s="54"/>
      <c r="F860" s="54" t="str">
        <f aca="false">IF(OR(C860="",D860=""),"",C860/D860)</f>
        <v/>
      </c>
      <c r="G860" s="55" t="str">
        <f aca="false">IF(OR(C860="",E860=""),"",C860/E860)</f>
        <v/>
      </c>
      <c r="H860" s="63"/>
      <c r="I860" s="54"/>
      <c r="J860" s="55" t="str">
        <f aca="false">IF(OR(H860="",I860=""),"",H860/I860)</f>
        <v/>
      </c>
      <c r="K860" s="63"/>
      <c r="L860" s="54"/>
      <c r="M860" s="74" t="str">
        <f aca="false">IF(OR(K860="",L860=""),"",K860/L860)</f>
        <v/>
      </c>
      <c r="N860" s="63"/>
      <c r="O860" s="54"/>
      <c r="P860" s="55" t="str">
        <f aca="false">IF(OR(N860="",O860=""),"",N860/O860)</f>
        <v/>
      </c>
      <c r="Q860" s="63"/>
      <c r="R860" s="54"/>
      <c r="S860" s="55" t="str">
        <f aca="false">IF(OR(Q860="",R860=""),"",Q860/R860)</f>
        <v/>
      </c>
      <c r="T860" s="63"/>
      <c r="U860" s="54"/>
      <c r="V860" s="55" t="str">
        <f aca="false">IF(OR(T860="",U860=""),"",T860/U860)</f>
        <v/>
      </c>
      <c r="W860" s="63"/>
      <c r="X860" s="54"/>
      <c r="Y860" s="55" t="str">
        <f aca="false">IF(OR(W860="",X860=""),"",W860/X860)</f>
        <v/>
      </c>
      <c r="Z860" s="74"/>
      <c r="AA860" s="59"/>
      <c r="AB860" s="59"/>
      <c r="AC860" s="59"/>
      <c r="AD860" s="1" t="n">
        <v>1.4</v>
      </c>
      <c r="AE860" s="1" t="n">
        <v>55</v>
      </c>
      <c r="AF860" s="1" t="s">
        <v>472</v>
      </c>
    </row>
    <row r="861" customFormat="false" ht="12" hidden="true" customHeight="false" outlineLevel="0" collapsed="false">
      <c r="A861" s="61" t="s">
        <v>923</v>
      </c>
      <c r="B861" s="75" t="s">
        <v>40</v>
      </c>
      <c r="C861" s="63" t="n">
        <v>66</v>
      </c>
      <c r="D861" s="54" t="n">
        <v>17</v>
      </c>
      <c r="E861" s="54"/>
      <c r="F861" s="54" t="n">
        <f aca="false">IF(OR(C861="",D861=""),"",C861/D861)</f>
        <v>3.88235294117647</v>
      </c>
      <c r="G861" s="55" t="str">
        <f aca="false">IF(OR(C861="",E861=""),"",C861/E861)</f>
        <v/>
      </c>
      <c r="H861" s="63" t="n">
        <v>38</v>
      </c>
      <c r="I861" s="54" t="n">
        <v>11</v>
      </c>
      <c r="J861" s="55" t="n">
        <f aca="false">IF(OR(H861="",I861=""),"",H861/I861)</f>
        <v>3.45454545454545</v>
      </c>
      <c r="K861" s="63" t="n">
        <v>44</v>
      </c>
      <c r="L861" s="54" t="n">
        <v>21</v>
      </c>
      <c r="M861" s="74" t="n">
        <f aca="false">IF(OR(K861="",L861=""),"",K861/L861)</f>
        <v>2.0952380952381</v>
      </c>
      <c r="N861" s="63" t="n">
        <v>43</v>
      </c>
      <c r="O861" s="54" t="n">
        <v>31</v>
      </c>
      <c r="P861" s="55" t="n">
        <f aca="false">IF(OR(N861="",O861=""),"",N861/O861)</f>
        <v>1.38709677419355</v>
      </c>
      <c r="Q861" s="63" t="n">
        <v>40</v>
      </c>
      <c r="R861" s="54" t="n">
        <v>39</v>
      </c>
      <c r="S861" s="55" t="n">
        <f aca="false">IF(OR(Q861="",R861=""),"",Q861/R861)</f>
        <v>1.02564102564103</v>
      </c>
      <c r="T861" s="63" t="n">
        <v>39</v>
      </c>
      <c r="U861" s="54" t="n">
        <v>48</v>
      </c>
      <c r="V861" s="55" t="n">
        <f aca="false">IF(OR(T861="",U861=""),"",T861/U861)</f>
        <v>0.8125</v>
      </c>
      <c r="W861" s="63"/>
      <c r="X861" s="54"/>
      <c r="Y861" s="55" t="str">
        <f aca="false">IF(OR(W861="",X861=""),"",W861/X861)</f>
        <v/>
      </c>
      <c r="Z861" s="74"/>
    </row>
    <row r="862" customFormat="false" ht="12" hidden="true" customHeight="false" outlineLevel="0" collapsed="false">
      <c r="A862" s="61" t="s">
        <v>924</v>
      </c>
      <c r="B862" s="75" t="s">
        <v>58</v>
      </c>
      <c r="C862" s="63" t="n">
        <v>31</v>
      </c>
      <c r="D862" s="54" t="n">
        <v>8</v>
      </c>
      <c r="E862" s="54"/>
      <c r="F862" s="54" t="n">
        <f aca="false">IF(OR(C862="",D862=""),"",C862/D862)</f>
        <v>3.875</v>
      </c>
      <c r="G862" s="55" t="str">
        <f aca="false">IF(OR(C862="",E862=""),"",C862/E862)</f>
        <v/>
      </c>
      <c r="H862" s="63" t="n">
        <v>35</v>
      </c>
      <c r="I862" s="54" t="n">
        <v>10</v>
      </c>
      <c r="J862" s="55" t="n">
        <f aca="false">IF(OR(H862="",I862=""),"",H862/I862)</f>
        <v>3.5</v>
      </c>
      <c r="K862" s="63" t="n">
        <v>35</v>
      </c>
      <c r="L862" s="54" t="n">
        <v>18</v>
      </c>
      <c r="M862" s="74" t="n">
        <f aca="false">IF(OR(K862="",L862=""),"",K862/L862)</f>
        <v>1.94444444444444</v>
      </c>
      <c r="N862" s="63" t="n">
        <v>39</v>
      </c>
      <c r="O862" s="54" t="n">
        <v>30</v>
      </c>
      <c r="P862" s="55" t="n">
        <f aca="false">IF(OR(N862="",O862=""),"",N862/O862)</f>
        <v>1.3</v>
      </c>
      <c r="Q862" s="63" t="n">
        <v>35</v>
      </c>
      <c r="R862" s="54" t="n">
        <v>34</v>
      </c>
      <c r="S862" s="55" t="n">
        <f aca="false">IF(OR(Q862="",R862=""),"",Q862/R862)</f>
        <v>1.02941176470588</v>
      </c>
      <c r="T862" s="63" t="n">
        <v>31</v>
      </c>
      <c r="U862" s="54" t="n">
        <v>38</v>
      </c>
      <c r="V862" s="55" t="n">
        <f aca="false">IF(OR(T862="",U862=""),"",T862/U862)</f>
        <v>0.815789473684211</v>
      </c>
      <c r="W862" s="63"/>
      <c r="X862" s="54"/>
      <c r="Y862" s="55" t="str">
        <f aca="false">IF(OR(W862="",X862=""),"",W862/X862)</f>
        <v/>
      </c>
      <c r="Z862" s="74" t="n">
        <v>130</v>
      </c>
    </row>
    <row r="863" customFormat="false" ht="12" hidden="true" customHeight="false" outlineLevel="0" collapsed="false">
      <c r="A863" s="61" t="s">
        <v>925</v>
      </c>
      <c r="B863" s="75" t="s">
        <v>58</v>
      </c>
      <c r="C863" s="63" t="n">
        <v>31</v>
      </c>
      <c r="D863" s="54" t="n">
        <v>8</v>
      </c>
      <c r="E863" s="54"/>
      <c r="F863" s="54" t="n">
        <f aca="false">IF(OR(C863="",D863=""),"",C863/D863)</f>
        <v>3.875</v>
      </c>
      <c r="G863" s="55" t="str">
        <f aca="false">IF(OR(C863="",E863=""),"",C863/E863)</f>
        <v/>
      </c>
      <c r="H863" s="63" t="n">
        <v>35</v>
      </c>
      <c r="I863" s="54" t="n">
        <v>10</v>
      </c>
      <c r="J863" s="55" t="n">
        <f aca="false">IF(OR(H863="",I863=""),"",H863/I863)</f>
        <v>3.5</v>
      </c>
      <c r="K863" s="63" t="n">
        <v>35</v>
      </c>
      <c r="L863" s="54" t="n">
        <v>18</v>
      </c>
      <c r="M863" s="74" t="n">
        <f aca="false">IF(OR(K863="",L863=""),"",K863/L863)</f>
        <v>1.94444444444444</v>
      </c>
      <c r="N863" s="63" t="n">
        <v>39</v>
      </c>
      <c r="O863" s="54" t="n">
        <v>30</v>
      </c>
      <c r="P863" s="55" t="n">
        <f aca="false">IF(OR(N863="",O863=""),"",N863/O863)</f>
        <v>1.3</v>
      </c>
      <c r="Q863" s="63" t="n">
        <v>35</v>
      </c>
      <c r="R863" s="54" t="n">
        <v>34</v>
      </c>
      <c r="S863" s="55" t="n">
        <f aca="false">IF(OR(Q863="",R863=""),"",Q863/R863)</f>
        <v>1.02941176470588</v>
      </c>
      <c r="T863" s="63" t="n">
        <v>31</v>
      </c>
      <c r="U863" s="54" t="n">
        <v>37</v>
      </c>
      <c r="V863" s="55" t="n">
        <f aca="false">IF(OR(T863="",U863=""),"",T863/U863)</f>
        <v>0.837837837837838</v>
      </c>
      <c r="W863" s="63"/>
      <c r="X863" s="54"/>
      <c r="Y863" s="55" t="str">
        <f aca="false">IF(OR(W863="",X863=""),"",W863/X863)</f>
        <v/>
      </c>
      <c r="Z863" s="74" t="n">
        <v>130</v>
      </c>
    </row>
    <row r="864" customFormat="false" ht="12" hidden="true" customHeight="false" outlineLevel="0" collapsed="false">
      <c r="A864" s="61" t="s">
        <v>926</v>
      </c>
      <c r="B864" s="75" t="s">
        <v>58</v>
      </c>
      <c r="C864" s="63" t="n">
        <v>37</v>
      </c>
      <c r="D864" s="54" t="n">
        <v>10</v>
      </c>
      <c r="E864" s="54"/>
      <c r="F864" s="54" t="n">
        <f aca="false">IF(OR(C864="",D864=""),"",C864/D864)</f>
        <v>3.7</v>
      </c>
      <c r="G864" s="55" t="str">
        <f aca="false">IF(OR(C864="",E864=""),"",C864/E864)</f>
        <v/>
      </c>
      <c r="H864" s="63" t="n">
        <v>34</v>
      </c>
      <c r="I864" s="54" t="n">
        <v>9</v>
      </c>
      <c r="J864" s="55" t="n">
        <f aca="false">IF(OR(H864="",I864=""),"",H864/I864)</f>
        <v>3.77777777777778</v>
      </c>
      <c r="K864" s="63" t="n">
        <v>37</v>
      </c>
      <c r="L864" s="54" t="n">
        <v>17</v>
      </c>
      <c r="M864" s="74" t="n">
        <f aca="false">IF(OR(K864="",L864=""),"",K864/L864)</f>
        <v>2.17647058823529</v>
      </c>
      <c r="N864" s="63" t="n">
        <v>40</v>
      </c>
      <c r="O864" s="54" t="n">
        <v>28</v>
      </c>
      <c r="P864" s="55" t="n">
        <f aca="false">IF(OR(N864="",O864=""),"",N864/O864)</f>
        <v>1.42857142857143</v>
      </c>
      <c r="Q864" s="63" t="n">
        <v>35</v>
      </c>
      <c r="R864" s="54" t="n">
        <v>34</v>
      </c>
      <c r="S864" s="55" t="n">
        <f aca="false">IF(OR(Q864="",R864=""),"",Q864/R864)</f>
        <v>1.02941176470588</v>
      </c>
      <c r="T864" s="63" t="n">
        <v>31</v>
      </c>
      <c r="U864" s="54" t="n">
        <v>37</v>
      </c>
      <c r="V864" s="55" t="n">
        <f aca="false">IF(OR(T864="",U864=""),"",T864/U864)</f>
        <v>0.837837837837838</v>
      </c>
      <c r="W864" s="63"/>
      <c r="X864" s="54"/>
      <c r="Y864" s="55" t="str">
        <f aca="false">IF(OR(W864="",X864=""),"",W864/X864)</f>
        <v/>
      </c>
      <c r="Z864" s="74" t="n">
        <v>88</v>
      </c>
    </row>
    <row r="865" customFormat="false" ht="12" hidden="true" customHeight="false" outlineLevel="0" collapsed="false">
      <c r="A865" s="61" t="s">
        <v>927</v>
      </c>
      <c r="B865" s="75" t="s">
        <v>60</v>
      </c>
      <c r="C865" s="63" t="n">
        <v>35</v>
      </c>
      <c r="D865" s="54" t="n">
        <v>9</v>
      </c>
      <c r="E865" s="54"/>
      <c r="F865" s="54" t="n">
        <f aca="false">IF(OR(C865="",D865=""),"",C865/D865)</f>
        <v>3.88888888888889</v>
      </c>
      <c r="G865" s="55" t="str">
        <f aca="false">IF(OR(C865="",E865=""),"",C865/E865)</f>
        <v/>
      </c>
      <c r="H865" s="63" t="n">
        <v>35</v>
      </c>
      <c r="I865" s="54" t="n">
        <v>9</v>
      </c>
      <c r="J865" s="55" t="n">
        <f aca="false">IF(OR(H865="",I865=""),"",H865/I865)</f>
        <v>3.88888888888889</v>
      </c>
      <c r="K865" s="63" t="n">
        <v>37</v>
      </c>
      <c r="L865" s="54" t="n">
        <v>17</v>
      </c>
      <c r="M865" s="74" t="n">
        <f aca="false">IF(OR(K865="",L865=""),"",K865/L865)</f>
        <v>2.17647058823529</v>
      </c>
      <c r="N865" s="63" t="n">
        <v>40</v>
      </c>
      <c r="O865" s="54" t="n">
        <v>28</v>
      </c>
      <c r="P865" s="55" t="n">
        <f aca="false">IF(OR(N865="",O865=""),"",N865/O865)</f>
        <v>1.42857142857143</v>
      </c>
      <c r="Q865" s="63" t="n">
        <v>35</v>
      </c>
      <c r="R865" s="54" t="n">
        <v>34</v>
      </c>
      <c r="S865" s="55" t="n">
        <f aca="false">IF(OR(Q865="",R865=""),"",Q865/R865)</f>
        <v>1.02941176470588</v>
      </c>
      <c r="T865" s="63" t="n">
        <v>31</v>
      </c>
      <c r="U865" s="54" t="n">
        <v>37</v>
      </c>
      <c r="V865" s="55" t="n">
        <f aca="false">IF(OR(T865="",U865=""),"",T865/U865)</f>
        <v>0.837837837837838</v>
      </c>
      <c r="W865" s="63"/>
      <c r="X865" s="54"/>
      <c r="Y865" s="55" t="str">
        <f aca="false">IF(OR(W865="",X865=""),"",W865/X865)</f>
        <v/>
      </c>
      <c r="Z865" s="74" t="n">
        <v>100</v>
      </c>
    </row>
    <row r="866" customFormat="false" ht="18" hidden="false" customHeight="true" outlineLevel="0" collapsed="false">
      <c r="A866" s="61" t="s">
        <v>928</v>
      </c>
      <c r="B866" s="75" t="s">
        <v>60</v>
      </c>
      <c r="C866" s="63" t="n">
        <v>37</v>
      </c>
      <c r="D866" s="54" t="n">
        <v>9</v>
      </c>
      <c r="E866" s="54"/>
      <c r="F866" s="54" t="n">
        <f aca="false">IF(OR(C866="",D866=""),"",C866/D866)</f>
        <v>4.11111111111111</v>
      </c>
      <c r="G866" s="55" t="str">
        <f aca="false">IF(OR(C866="",E866=""),"",C866/E866)</f>
        <v/>
      </c>
      <c r="H866" s="63" t="n">
        <v>35</v>
      </c>
      <c r="I866" s="54" t="n">
        <v>10</v>
      </c>
      <c r="J866" s="55" t="n">
        <f aca="false">IF(OR(H866="",I866=""),"",H866/I866)</f>
        <v>3.5</v>
      </c>
      <c r="K866" s="63" t="n">
        <v>35</v>
      </c>
      <c r="L866" s="54" t="n">
        <v>18</v>
      </c>
      <c r="M866" s="74" t="n">
        <f aca="false">IF(OR(K866="",L866=""),"",K866/L866)</f>
        <v>1.94444444444444</v>
      </c>
      <c r="N866" s="63" t="n">
        <v>39</v>
      </c>
      <c r="O866" s="54" t="n">
        <v>30</v>
      </c>
      <c r="P866" s="55" t="n">
        <f aca="false">IF(OR(N866="",O866=""),"",N866/O866)</f>
        <v>1.3</v>
      </c>
      <c r="Q866" s="63" t="n">
        <v>33</v>
      </c>
      <c r="R866" s="54" t="n">
        <v>35</v>
      </c>
      <c r="S866" s="55" t="n">
        <f aca="false">IF(OR(Q866="",R866=""),"",Q866/R866)</f>
        <v>0.942857142857143</v>
      </c>
      <c r="T866" s="63" t="n">
        <v>30</v>
      </c>
      <c r="U866" s="54" t="n">
        <v>38</v>
      </c>
      <c r="V866" s="55" t="n">
        <f aca="false">IF(OR(T866="",U866=""),"",T866/U866)</f>
        <v>0.789473684210526</v>
      </c>
      <c r="W866" s="63"/>
      <c r="X866" s="54"/>
      <c r="Y866" s="55" t="str">
        <f aca="false">IF(OR(W866="",X866=""),"",W866/X866)</f>
        <v/>
      </c>
      <c r="Z866" s="74" t="n">
        <v>130</v>
      </c>
    </row>
    <row r="867" customFormat="false" ht="12" hidden="true" customHeight="false" outlineLevel="0" collapsed="false">
      <c r="A867" s="61" t="s">
        <v>929</v>
      </c>
      <c r="B867" s="75" t="s">
        <v>43</v>
      </c>
      <c r="C867" s="63" t="n">
        <v>61</v>
      </c>
      <c r="D867" s="54" t="n">
        <v>18</v>
      </c>
      <c r="E867" s="54"/>
      <c r="F867" s="54" t="n">
        <f aca="false">IF(OR(C867="",D867=""),"",C867/D867)</f>
        <v>3.38888888888889</v>
      </c>
      <c r="G867" s="55" t="str">
        <f aca="false">IF(OR(C867="",E867=""),"",C867/E867)</f>
        <v/>
      </c>
      <c r="H867" s="63" t="n">
        <v>33</v>
      </c>
      <c r="I867" s="54" t="n">
        <v>10</v>
      </c>
      <c r="J867" s="55" t="n">
        <f aca="false">IF(OR(H867="",I867=""),"",H867/I867)</f>
        <v>3.3</v>
      </c>
      <c r="K867" s="63" t="n">
        <v>35</v>
      </c>
      <c r="L867" s="54" t="n">
        <v>18</v>
      </c>
      <c r="M867" s="74" t="n">
        <f aca="false">IF(OR(K867="",L867=""),"",K867/L867)</f>
        <v>1.94444444444444</v>
      </c>
      <c r="N867" s="63" t="n">
        <v>34</v>
      </c>
      <c r="O867" s="54" t="n">
        <v>26</v>
      </c>
      <c r="P867" s="55" t="n">
        <f aca="false">IF(OR(N867="",O867=""),"",N867/O867)</f>
        <v>1.30769230769231</v>
      </c>
      <c r="Q867" s="63" t="n">
        <v>34</v>
      </c>
      <c r="R867" s="54" t="n">
        <v>35</v>
      </c>
      <c r="S867" s="55" t="n">
        <f aca="false">IF(OR(Q867="",R867=""),"",Q867/R867)</f>
        <v>0.971428571428571</v>
      </c>
      <c r="T867" s="63" t="n">
        <v>34</v>
      </c>
      <c r="U867" s="54" t="n">
        <v>45</v>
      </c>
      <c r="V867" s="55" t="n">
        <f aca="false">IF(OR(T867="",U867=""),"",T867/U867)</f>
        <v>0.755555555555556</v>
      </c>
      <c r="W867" s="63"/>
      <c r="X867" s="54"/>
      <c r="Y867" s="55" t="str">
        <f aca="false">IF(OR(W867="",X867=""),"",W867/X867)</f>
        <v/>
      </c>
      <c r="Z867" s="74" t="n">
        <v>108</v>
      </c>
    </row>
    <row r="868" customFormat="false" ht="12" hidden="true" customHeight="false" outlineLevel="0" collapsed="false">
      <c r="A868" s="65" t="s">
        <v>930</v>
      </c>
      <c r="B868" s="75" t="s">
        <v>5</v>
      </c>
      <c r="C868" s="63" t="n">
        <v>74</v>
      </c>
      <c r="D868" s="54" t="n">
        <v>19</v>
      </c>
      <c r="E868" s="54"/>
      <c r="F868" s="54" t="n">
        <f aca="false">IF(OR(C868="",D868=""),"",C868/D868)</f>
        <v>3.89473684210526</v>
      </c>
      <c r="G868" s="55" t="str">
        <f aca="false">IF(OR(C868="",E868=""),"",C868/E868)</f>
        <v/>
      </c>
      <c r="H868" s="63" t="n">
        <v>38</v>
      </c>
      <c r="I868" s="54" t="n">
        <v>11</v>
      </c>
      <c r="J868" s="55" t="n">
        <f aca="false">IF(OR(H868="",I868=""),"",H868/I868)</f>
        <v>3.45454545454545</v>
      </c>
      <c r="K868" s="63" t="n">
        <v>35</v>
      </c>
      <c r="L868" s="54" t="n">
        <v>18</v>
      </c>
      <c r="M868" s="74" t="n">
        <f aca="false">IF(OR(K868="",L868=""),"",K868/L868)</f>
        <v>1.94444444444444</v>
      </c>
      <c r="N868" s="63" t="n">
        <v>36</v>
      </c>
      <c r="O868" s="54" t="n">
        <v>28</v>
      </c>
      <c r="P868" s="55" t="n">
        <f aca="false">IF(OR(N868="",O868=""),"",N868/O868)</f>
        <v>1.28571428571429</v>
      </c>
      <c r="Q868" s="63"/>
      <c r="R868" s="54"/>
      <c r="S868" s="55" t="str">
        <f aca="false">IF(OR(Q868="",R868=""),"",Q868/R868)</f>
        <v/>
      </c>
      <c r="T868" s="63"/>
      <c r="U868" s="54"/>
      <c r="V868" s="55" t="str">
        <f aca="false">IF(OR(T868="",U868=""),"",T868/U868)</f>
        <v/>
      </c>
      <c r="W868" s="63"/>
      <c r="X868" s="54"/>
      <c r="Y868" s="55" t="str">
        <f aca="false">IF(OR(W868="",X868=""),"",W868/X868)</f>
        <v/>
      </c>
      <c r="Z868" s="74" t="n">
        <v>90</v>
      </c>
      <c r="AA868" s="59"/>
      <c r="AB868" s="59"/>
      <c r="AC868" s="59"/>
    </row>
    <row r="869" customFormat="false" ht="12" hidden="true" customHeight="false" outlineLevel="0" collapsed="false">
      <c r="A869" s="61" t="s">
        <v>931</v>
      </c>
      <c r="B869" s="75" t="s">
        <v>895</v>
      </c>
      <c r="C869" s="63" t="n">
        <v>31</v>
      </c>
      <c r="D869" s="54" t="n">
        <v>8</v>
      </c>
      <c r="E869" s="54"/>
      <c r="F869" s="54" t="n">
        <f aca="false">IF(OR(C869="",D869=""),"",C869/D869)</f>
        <v>3.875</v>
      </c>
      <c r="G869" s="55" t="str">
        <f aca="false">IF(OR(C869="",E869=""),"",C869/E869)</f>
        <v/>
      </c>
      <c r="H869" s="63" t="n">
        <v>32</v>
      </c>
      <c r="I869" s="54" t="n">
        <v>9</v>
      </c>
      <c r="J869" s="55" t="n">
        <f aca="false">IF(OR(H869="",I869=""),"",H869/I869)</f>
        <v>3.55555555555556</v>
      </c>
      <c r="K869" s="63" t="n">
        <v>40</v>
      </c>
      <c r="L869" s="54" t="n">
        <v>21</v>
      </c>
      <c r="M869" s="74" t="n">
        <f aca="false">IF(OR(K869="",L869=""),"",K869/L869)</f>
        <v>1.9047619047619</v>
      </c>
      <c r="N869" s="63" t="n">
        <v>36</v>
      </c>
      <c r="O869" s="54" t="n">
        <v>29</v>
      </c>
      <c r="P869" s="55" t="n">
        <f aca="false">IF(OR(N869="",O869=""),"",N869/O869)</f>
        <v>1.24137931034483</v>
      </c>
      <c r="Q869" s="63" t="n">
        <v>34</v>
      </c>
      <c r="R869" s="54" t="n">
        <v>30</v>
      </c>
      <c r="S869" s="55" t="n">
        <f aca="false">IF(OR(Q869="",R869=""),"",Q869/R869)</f>
        <v>1.13333333333333</v>
      </c>
      <c r="T869" s="63" t="n">
        <v>29</v>
      </c>
      <c r="U869" s="54" t="n">
        <v>44</v>
      </c>
      <c r="V869" s="55" t="n">
        <f aca="false">IF(OR(T869="",U869=""),"",T869/U869)</f>
        <v>0.659090909090909</v>
      </c>
      <c r="W869" s="63" t="n">
        <v>29</v>
      </c>
      <c r="X869" s="54" t="n">
        <v>52</v>
      </c>
      <c r="Y869" s="55" t="n">
        <f aca="false">IF(OR(W869="",X869=""),"",W869/X869)</f>
        <v>0.557692307692308</v>
      </c>
      <c r="Z869" s="74" t="n">
        <v>130</v>
      </c>
    </row>
    <row r="870" customFormat="false" ht="12" hidden="true" customHeight="false" outlineLevel="0" collapsed="false">
      <c r="A870" s="61" t="s">
        <v>932</v>
      </c>
      <c r="B870" s="75" t="s">
        <v>55</v>
      </c>
      <c r="C870" s="63" t="n">
        <v>80</v>
      </c>
      <c r="D870" s="54" t="n">
        <v>20</v>
      </c>
      <c r="E870" s="54"/>
      <c r="F870" s="54" t="n">
        <f aca="false">IF(OR(C870="",D870=""),"",C870/D870)</f>
        <v>4</v>
      </c>
      <c r="G870" s="55" t="str">
        <f aca="false">IF(OR(C870="",E870=""),"",C870/E870)</f>
        <v/>
      </c>
      <c r="H870" s="63"/>
      <c r="I870" s="54"/>
      <c r="J870" s="55" t="str">
        <f aca="false">IF(OR(H870="",I870=""),"",H870/I870)</f>
        <v/>
      </c>
      <c r="K870" s="63"/>
      <c r="L870" s="54"/>
      <c r="M870" s="74" t="str">
        <f aca="false">IF(OR(K870="",L870=""),"",K870/L870)</f>
        <v/>
      </c>
      <c r="N870" s="63"/>
      <c r="O870" s="54"/>
      <c r="P870" s="55" t="str">
        <f aca="false">IF(OR(N870="",O870=""),"",N870/O870)</f>
        <v/>
      </c>
      <c r="Q870" s="63"/>
      <c r="R870" s="54"/>
      <c r="S870" s="55" t="str">
        <f aca="false">IF(OR(Q870="",R870=""),"",Q870/R870)</f>
        <v/>
      </c>
      <c r="T870" s="63"/>
      <c r="U870" s="54"/>
      <c r="V870" s="55" t="str">
        <f aca="false">IF(OR(T870="",U870=""),"",T870/U870)</f>
        <v/>
      </c>
      <c r="W870" s="63"/>
      <c r="X870" s="54"/>
      <c r="Y870" s="55" t="str">
        <f aca="false">IF(OR(W870="",X870=""),"",W870/X870)</f>
        <v/>
      </c>
      <c r="Z870" s="74"/>
    </row>
    <row r="871" customFormat="false" ht="12" hidden="true" customHeight="false" outlineLevel="0" collapsed="false">
      <c r="A871" s="61" t="s">
        <v>933</v>
      </c>
      <c r="B871" s="75" t="s">
        <v>55</v>
      </c>
      <c r="C871" s="63" t="n">
        <v>81</v>
      </c>
      <c r="D871" s="54" t="n">
        <v>20</v>
      </c>
      <c r="E871" s="54"/>
      <c r="F871" s="54" t="n">
        <f aca="false">IF(OR(C871="",D871=""),"",C871/D871)</f>
        <v>4.05</v>
      </c>
      <c r="G871" s="55" t="str">
        <f aca="false">IF(OR(C871="",E871=""),"",C871/E871)</f>
        <v/>
      </c>
      <c r="H871" s="63"/>
      <c r="I871" s="54"/>
      <c r="J871" s="55" t="str">
        <f aca="false">IF(OR(H871="",I871=""),"",H871/I871)</f>
        <v/>
      </c>
      <c r="K871" s="63"/>
      <c r="L871" s="54"/>
      <c r="M871" s="74" t="str">
        <f aca="false">IF(OR(K871="",L871=""),"",K871/L871)</f>
        <v/>
      </c>
      <c r="N871" s="63"/>
      <c r="O871" s="54"/>
      <c r="P871" s="55" t="str">
        <f aca="false">IF(OR(N871="",O871=""),"",N871/O871)</f>
        <v/>
      </c>
      <c r="Q871" s="63"/>
      <c r="R871" s="54"/>
      <c r="S871" s="55" t="str">
        <f aca="false">IF(OR(Q871="",R871=""),"",Q871/R871)</f>
        <v/>
      </c>
      <c r="T871" s="63"/>
      <c r="U871" s="54"/>
      <c r="V871" s="55" t="str">
        <f aca="false">IF(OR(T871="",U871=""),"",T871/U871)</f>
        <v/>
      </c>
      <c r="W871" s="63"/>
      <c r="X871" s="54"/>
      <c r="Y871" s="55" t="str">
        <f aca="false">IF(OR(W871="",X871=""),"",W871/X871)</f>
        <v/>
      </c>
      <c r="Z871" s="74"/>
    </row>
    <row r="872" customFormat="false" ht="12" hidden="true" customHeight="false" outlineLevel="0" collapsed="false">
      <c r="A872" s="61" t="s">
        <v>934</v>
      </c>
      <c r="B872" s="75" t="s">
        <v>915</v>
      </c>
      <c r="C872" s="63" t="n">
        <v>30</v>
      </c>
      <c r="D872" s="54" t="n">
        <v>8</v>
      </c>
      <c r="E872" s="54"/>
      <c r="F872" s="54" t="n">
        <f aca="false">IF(OR(C872="",D872=""),"",C872/D872)</f>
        <v>3.75</v>
      </c>
      <c r="G872" s="55" t="str">
        <f aca="false">IF(OR(C872="",E872=""),"",C872/E872)</f>
        <v/>
      </c>
      <c r="H872" s="63" t="n">
        <v>33</v>
      </c>
      <c r="I872" s="54" t="n">
        <v>9</v>
      </c>
      <c r="J872" s="55" t="n">
        <f aca="false">IF(OR(H872="",I872=""),"",H872/I872)</f>
        <v>3.66666666666667</v>
      </c>
      <c r="K872" s="63" t="n">
        <v>39</v>
      </c>
      <c r="L872" s="54" t="n">
        <v>19</v>
      </c>
      <c r="M872" s="74" t="n">
        <f aca="false">IF(OR(K872="",L872=""),"",K872/L872)</f>
        <v>2.05263157894737</v>
      </c>
      <c r="N872" s="63" t="n">
        <v>37</v>
      </c>
      <c r="O872" s="54" t="n">
        <v>26</v>
      </c>
      <c r="P872" s="55" t="n">
        <f aca="false">IF(OR(N872="",O872=""),"",N872/O872)</f>
        <v>1.42307692307692</v>
      </c>
      <c r="Q872" s="63" t="n">
        <v>33</v>
      </c>
      <c r="R872" s="54" t="n">
        <v>31</v>
      </c>
      <c r="S872" s="55" t="n">
        <f aca="false">IF(OR(Q872="",R872=""),"",Q872/R872)</f>
        <v>1.06451612903226</v>
      </c>
      <c r="T872" s="63" t="n">
        <v>29</v>
      </c>
      <c r="U872" s="54" t="n">
        <v>34</v>
      </c>
      <c r="V872" s="55" t="n">
        <f aca="false">IF(OR(T872="",U872=""),"",T872/U872)</f>
        <v>0.852941176470588</v>
      </c>
      <c r="W872" s="63" t="n">
        <v>27</v>
      </c>
      <c r="X872" s="54" t="n">
        <v>37</v>
      </c>
      <c r="Y872" s="55" t="n">
        <f aca="false">IF(OR(W872="",X872=""),"",W872/X872)</f>
        <v>0.72972972972973</v>
      </c>
      <c r="Z872" s="74" t="n">
        <v>88</v>
      </c>
    </row>
    <row r="873" customFormat="false" ht="12" hidden="true" customHeight="false" outlineLevel="0" collapsed="false">
      <c r="A873" s="61" t="s">
        <v>935</v>
      </c>
      <c r="B873" s="75" t="s">
        <v>936</v>
      </c>
      <c r="C873" s="63" t="n">
        <v>35</v>
      </c>
      <c r="D873" s="54" t="n">
        <v>9</v>
      </c>
      <c r="E873" s="54"/>
      <c r="F873" s="54" t="n">
        <f aca="false">IF(OR(C873="",D873=""),"",C873/D873)</f>
        <v>3.88888888888889</v>
      </c>
      <c r="G873" s="55" t="str">
        <f aca="false">IF(OR(C873="",E873=""),"",C873/E873)</f>
        <v/>
      </c>
      <c r="H873" s="63" t="n">
        <v>33</v>
      </c>
      <c r="I873" s="54" t="n">
        <v>9</v>
      </c>
      <c r="J873" s="55" t="n">
        <f aca="false">IF(OR(H873="",I873=""),"",H873/I873)</f>
        <v>3.66666666666667</v>
      </c>
      <c r="K873" s="63" t="n">
        <v>39</v>
      </c>
      <c r="L873" s="54" t="n">
        <v>19</v>
      </c>
      <c r="M873" s="74" t="n">
        <f aca="false">IF(OR(K873="",L873=""),"",K873/L873)</f>
        <v>2.05263157894737</v>
      </c>
      <c r="N873" s="63" t="n">
        <v>37</v>
      </c>
      <c r="O873" s="54" t="n">
        <v>26</v>
      </c>
      <c r="P873" s="55" t="n">
        <f aca="false">IF(OR(N873="",O873=""),"",N873/O873)</f>
        <v>1.42307692307692</v>
      </c>
      <c r="Q873" s="63" t="n">
        <v>33</v>
      </c>
      <c r="R873" s="54" t="n">
        <v>31</v>
      </c>
      <c r="S873" s="55" t="n">
        <f aca="false">IF(OR(Q873="",R873=""),"",Q873/R873)</f>
        <v>1.06451612903226</v>
      </c>
      <c r="T873" s="63" t="n">
        <v>29</v>
      </c>
      <c r="U873" s="54" t="n">
        <v>34</v>
      </c>
      <c r="V873" s="55" t="n">
        <f aca="false">IF(OR(T873="",U873=""),"",T873/U873)</f>
        <v>0.852941176470588</v>
      </c>
      <c r="W873" s="63" t="n">
        <v>27</v>
      </c>
      <c r="X873" s="54" t="n">
        <v>37</v>
      </c>
      <c r="Y873" s="55" t="n">
        <f aca="false">IF(OR(W873="",X873=""),"",W873/X873)</f>
        <v>0.72972972972973</v>
      </c>
      <c r="Z873" s="74" t="n">
        <v>75.5</v>
      </c>
    </row>
    <row r="874" customFormat="false" ht="18" hidden="false" customHeight="true" outlineLevel="0" collapsed="false">
      <c r="A874" s="61" t="s">
        <v>937</v>
      </c>
      <c r="B874" s="75" t="s">
        <v>936</v>
      </c>
      <c r="C874" s="63" t="n">
        <v>37</v>
      </c>
      <c r="D874" s="54" t="n">
        <v>9</v>
      </c>
      <c r="E874" s="54"/>
      <c r="F874" s="54" t="n">
        <f aca="false">IF(OR(C874="",D874=""),"",C874/D874)</f>
        <v>4.11111111111111</v>
      </c>
      <c r="G874" s="55" t="str">
        <f aca="false">IF(OR(C874="",E874=""),"",C874/E874)</f>
        <v/>
      </c>
      <c r="H874" s="63" t="n">
        <v>33</v>
      </c>
      <c r="I874" s="54" t="n">
        <v>9</v>
      </c>
      <c r="J874" s="55" t="n">
        <f aca="false">IF(OR(H874="",I874=""),"",H874/I874)</f>
        <v>3.66666666666667</v>
      </c>
      <c r="K874" s="63" t="n">
        <v>39</v>
      </c>
      <c r="L874" s="54" t="n">
        <v>19</v>
      </c>
      <c r="M874" s="74" t="n">
        <f aca="false">IF(OR(K874="",L874=""),"",K874/L874)</f>
        <v>2.05263157894737</v>
      </c>
      <c r="N874" s="63" t="n">
        <v>37</v>
      </c>
      <c r="O874" s="54" t="n">
        <v>27</v>
      </c>
      <c r="P874" s="55" t="n">
        <f aca="false">IF(OR(N874="",O874=""),"",N874/O874)</f>
        <v>1.37037037037037</v>
      </c>
      <c r="Q874" s="63" t="n">
        <v>32</v>
      </c>
      <c r="R874" s="54" t="n">
        <v>31</v>
      </c>
      <c r="S874" s="55" t="n">
        <f aca="false">IF(OR(Q874="",R874=""),"",Q874/R874)</f>
        <v>1.03225806451613</v>
      </c>
      <c r="T874" s="63" t="n">
        <v>28</v>
      </c>
      <c r="U874" s="54" t="n">
        <v>35</v>
      </c>
      <c r="V874" s="55" t="n">
        <f aca="false">IF(OR(T874="",U874=""),"",T874/U874)</f>
        <v>0.8</v>
      </c>
      <c r="W874" s="63" t="n">
        <v>25</v>
      </c>
      <c r="X874" s="54" t="n">
        <v>38</v>
      </c>
      <c r="Y874" s="55" t="n">
        <f aca="false">IF(OR(W874="",X874=""),"",W874/X874)</f>
        <v>0.657894736842105</v>
      </c>
      <c r="Z874" s="74" t="n">
        <v>88</v>
      </c>
    </row>
    <row r="875" customFormat="false" ht="12" hidden="true" customHeight="false" outlineLevel="0" collapsed="false">
      <c r="A875" s="65" t="s">
        <v>938</v>
      </c>
      <c r="B875" s="75" t="s">
        <v>5</v>
      </c>
      <c r="C875" s="63"/>
      <c r="D875" s="54"/>
      <c r="E875" s="54"/>
      <c r="F875" s="54" t="str">
        <f aca="false">IF(OR(C875="",D875=""),"",C875/D875)</f>
        <v/>
      </c>
      <c r="G875" s="55" t="str">
        <f aca="false">IF(OR(C875="",E875=""),"",C875/E875)</f>
        <v/>
      </c>
      <c r="H875" s="63" t="n">
        <v>38</v>
      </c>
      <c r="I875" s="54"/>
      <c r="J875" s="55" t="str">
        <f aca="false">IF(OR(H875="",I875=""),"",H875/I875)</f>
        <v/>
      </c>
      <c r="K875" s="63"/>
      <c r="L875" s="54"/>
      <c r="M875" s="74" t="str">
        <f aca="false">IF(OR(K875="",L875=""),"",K875/L875)</f>
        <v/>
      </c>
      <c r="N875" s="63"/>
      <c r="O875" s="54"/>
      <c r="P875" s="55" t="str">
        <f aca="false">IF(OR(N875="",O875=""),"",N875/O875)</f>
        <v/>
      </c>
      <c r="Q875" s="63"/>
      <c r="R875" s="54"/>
      <c r="S875" s="55" t="str">
        <f aca="false">IF(OR(Q875="",R875=""),"",Q875/R875)</f>
        <v/>
      </c>
      <c r="T875" s="63"/>
      <c r="U875" s="54"/>
      <c r="V875" s="55" t="str">
        <f aca="false">IF(OR(T875="",U875=""),"",T875/U875)</f>
        <v/>
      </c>
      <c r="W875" s="63"/>
      <c r="X875" s="54"/>
      <c r="Y875" s="55" t="str">
        <f aca="false">IF(OR(W875="",X875=""),"",W875/X875)</f>
        <v/>
      </c>
      <c r="Z875" s="74" t="n">
        <v>90</v>
      </c>
      <c r="AA875" s="59"/>
      <c r="AB875" s="59"/>
      <c r="AC875" s="59"/>
    </row>
    <row r="876" customFormat="false" ht="12" hidden="true" customHeight="false" outlineLevel="0" collapsed="false">
      <c r="A876" s="61" t="s">
        <v>939</v>
      </c>
      <c r="B876" s="75" t="s">
        <v>40</v>
      </c>
      <c r="C876" s="63" t="n">
        <v>66</v>
      </c>
      <c r="D876" s="54" t="n">
        <v>17</v>
      </c>
      <c r="E876" s="54"/>
      <c r="F876" s="54" t="n">
        <f aca="false">IF(OR(C876="",D876=""),"",C876/D876)</f>
        <v>3.88235294117647</v>
      </c>
      <c r="G876" s="55" t="str">
        <f aca="false">IF(OR(C876="",E876=""),"",C876/E876)</f>
        <v/>
      </c>
      <c r="H876" s="63" t="n">
        <v>38</v>
      </c>
      <c r="I876" s="54" t="n">
        <v>11</v>
      </c>
      <c r="J876" s="55" t="n">
        <f aca="false">IF(OR(H876="",I876=""),"",H876/I876)</f>
        <v>3.45454545454545</v>
      </c>
      <c r="K876" s="63" t="n">
        <v>44</v>
      </c>
      <c r="L876" s="54" t="n">
        <v>21</v>
      </c>
      <c r="M876" s="74" t="n">
        <f aca="false">IF(OR(K876="",L876=""),"",K876/L876)</f>
        <v>2.0952380952381</v>
      </c>
      <c r="N876" s="63" t="n">
        <v>43</v>
      </c>
      <c r="O876" s="54" t="n">
        <v>31</v>
      </c>
      <c r="P876" s="55" t="n">
        <f aca="false">IF(OR(N876="",O876=""),"",N876/O876)</f>
        <v>1.38709677419355</v>
      </c>
      <c r="Q876" s="63" t="n">
        <v>40</v>
      </c>
      <c r="R876" s="54" t="n">
        <v>39</v>
      </c>
      <c r="S876" s="55" t="n">
        <f aca="false">IF(OR(Q876="",R876=""),"",Q876/R876)</f>
        <v>1.02564102564103</v>
      </c>
      <c r="T876" s="63" t="n">
        <v>39</v>
      </c>
      <c r="U876" s="54" t="n">
        <v>48</v>
      </c>
      <c r="V876" s="55" t="n">
        <f aca="false">IF(OR(T876="",U876=""),"",T876/U876)</f>
        <v>0.8125</v>
      </c>
      <c r="W876" s="63"/>
      <c r="X876" s="54"/>
      <c r="Y876" s="55" t="str">
        <f aca="false">IF(OR(W876="",X876=""),"",W876/X876)</f>
        <v/>
      </c>
      <c r="Z876" s="74"/>
    </row>
    <row r="877" customFormat="false" ht="12" hidden="true" customHeight="false" outlineLevel="0" collapsed="false">
      <c r="A877" s="61" t="s">
        <v>940</v>
      </c>
      <c r="B877" s="75" t="s">
        <v>40</v>
      </c>
      <c r="C877" s="63" t="n">
        <v>66</v>
      </c>
      <c r="D877" s="54" t="n">
        <v>17</v>
      </c>
      <c r="E877" s="54"/>
      <c r="F877" s="54" t="n">
        <f aca="false">IF(OR(C877="",D877=""),"",C877/D877)</f>
        <v>3.88235294117647</v>
      </c>
      <c r="G877" s="55" t="str">
        <f aca="false">IF(OR(C877="",E877=""),"",C877/E877)</f>
        <v/>
      </c>
      <c r="H877" s="63" t="n">
        <v>38</v>
      </c>
      <c r="I877" s="54" t="n">
        <v>11</v>
      </c>
      <c r="J877" s="55" t="n">
        <f aca="false">IF(OR(H877="",I877=""),"",H877/I877)</f>
        <v>3.45454545454545</v>
      </c>
      <c r="K877" s="63" t="n">
        <v>44</v>
      </c>
      <c r="L877" s="54" t="n">
        <v>21</v>
      </c>
      <c r="M877" s="74" t="n">
        <f aca="false">IF(OR(K877="",L877=""),"",K877/L877)</f>
        <v>2.0952380952381</v>
      </c>
      <c r="N877" s="63" t="n">
        <v>43</v>
      </c>
      <c r="O877" s="54" t="n">
        <v>30</v>
      </c>
      <c r="P877" s="55" t="n">
        <f aca="false">IF(OR(N877="",O877=""),"",N877/O877)</f>
        <v>1.43333333333333</v>
      </c>
      <c r="Q877" s="63" t="n">
        <v>41</v>
      </c>
      <c r="R877" s="54" t="n">
        <v>38</v>
      </c>
      <c r="S877" s="55" t="n">
        <f aca="false">IF(OR(Q877="",R877=""),"",Q877/R877)</f>
        <v>1.07894736842105</v>
      </c>
      <c r="T877" s="63" t="n">
        <v>41</v>
      </c>
      <c r="U877" s="54" t="n">
        <v>46</v>
      </c>
      <c r="V877" s="55" t="n">
        <f aca="false">IF(OR(T877="",U877=""),"",T877/U877)</f>
        <v>0.891304347826087</v>
      </c>
      <c r="W877" s="63"/>
      <c r="X877" s="54"/>
      <c r="Y877" s="55" t="str">
        <f aca="false">IF(OR(W877="",X877=""),"",W877/X877)</f>
        <v/>
      </c>
      <c r="Z877" s="74" t="n">
        <v>90</v>
      </c>
    </row>
    <row r="878" customFormat="false" ht="12" hidden="true" customHeight="false" outlineLevel="0" collapsed="false">
      <c r="A878" s="61" t="s">
        <v>941</v>
      </c>
      <c r="B878" s="75" t="s">
        <v>40</v>
      </c>
      <c r="C878" s="63" t="n">
        <v>59</v>
      </c>
      <c r="D878" s="54" t="n">
        <v>15</v>
      </c>
      <c r="E878" s="54"/>
      <c r="F878" s="54" t="n">
        <f aca="false">IF(OR(C878="",D878=""),"",C878/D878)</f>
        <v>3.93333333333333</v>
      </c>
      <c r="G878" s="55" t="str">
        <f aca="false">IF(OR(C878="",E878=""),"",C878/E878)</f>
        <v/>
      </c>
      <c r="H878" s="63" t="n">
        <v>38</v>
      </c>
      <c r="I878" s="54" t="n">
        <v>11</v>
      </c>
      <c r="J878" s="55" t="n">
        <f aca="false">IF(OR(H878="",I878=""),"",H878/I878)</f>
        <v>3.45454545454545</v>
      </c>
      <c r="K878" s="63" t="n">
        <v>44</v>
      </c>
      <c r="L878" s="54" t="n">
        <v>21</v>
      </c>
      <c r="M878" s="74" t="n">
        <f aca="false">IF(OR(K878="",L878=""),"",K878/L878)</f>
        <v>2.0952380952381</v>
      </c>
      <c r="N878" s="63" t="n">
        <v>43</v>
      </c>
      <c r="O878" s="54" t="n">
        <v>31</v>
      </c>
      <c r="P878" s="55" t="n">
        <f aca="false">IF(OR(N878="",O878=""),"",N878/O878)</f>
        <v>1.38709677419355</v>
      </c>
      <c r="Q878" s="63" t="n">
        <v>40</v>
      </c>
      <c r="R878" s="54" t="n">
        <v>39</v>
      </c>
      <c r="S878" s="55" t="n">
        <f aca="false">IF(OR(Q878="",R878=""),"",Q878/R878)</f>
        <v>1.02564102564103</v>
      </c>
      <c r="T878" s="63" t="n">
        <v>39</v>
      </c>
      <c r="U878" s="54" t="n">
        <v>48</v>
      </c>
      <c r="V878" s="55" t="n">
        <f aca="false">IF(OR(T878="",U878=""),"",T878/U878)</f>
        <v>0.8125</v>
      </c>
      <c r="W878" s="63"/>
      <c r="X878" s="54"/>
      <c r="Y878" s="55" t="str">
        <f aca="false">IF(OR(W878="",X878=""),"",W878/X878)</f>
        <v/>
      </c>
      <c r="Z878" s="74"/>
    </row>
    <row r="879" customFormat="false" ht="12" hidden="true" customHeight="false" outlineLevel="0" collapsed="false">
      <c r="A879" s="65" t="s">
        <v>942</v>
      </c>
      <c r="B879" s="75" t="s">
        <v>5</v>
      </c>
      <c r="C879" s="63"/>
      <c r="D879" s="54"/>
      <c r="E879" s="54"/>
      <c r="F879" s="54" t="str">
        <f aca="false">IF(OR(C879="",D879=""),"",C879/D879)</f>
        <v/>
      </c>
      <c r="G879" s="55" t="str">
        <f aca="false">IF(OR(C879="",E879=""),"",C879/E879)</f>
        <v/>
      </c>
      <c r="H879" s="63" t="n">
        <v>38</v>
      </c>
      <c r="I879" s="54"/>
      <c r="J879" s="55" t="str">
        <f aca="false">IF(OR(H879="",I879=""),"",H879/I879)</f>
        <v/>
      </c>
      <c r="K879" s="63"/>
      <c r="L879" s="54"/>
      <c r="M879" s="74" t="str">
        <f aca="false">IF(OR(K879="",L879=""),"",K879/L879)</f>
        <v/>
      </c>
      <c r="N879" s="63"/>
      <c r="O879" s="54"/>
      <c r="P879" s="55" t="str">
        <f aca="false">IF(OR(N879="",O879=""),"",N879/O879)</f>
        <v/>
      </c>
      <c r="Q879" s="63"/>
      <c r="R879" s="54"/>
      <c r="S879" s="55" t="str">
        <f aca="false">IF(OR(Q879="",R879=""),"",Q879/R879)</f>
        <v/>
      </c>
      <c r="T879" s="63"/>
      <c r="U879" s="54"/>
      <c r="V879" s="55" t="str">
        <f aca="false">IF(OR(T879="",U879=""),"",T879/U879)</f>
        <v/>
      </c>
      <c r="W879" s="63"/>
      <c r="X879" s="54"/>
      <c r="Y879" s="55" t="str">
        <f aca="false">IF(OR(W879="",X879=""),"",W879/X879)</f>
        <v/>
      </c>
      <c r="Z879" s="74" t="n">
        <v>90</v>
      </c>
      <c r="AA879" s="59"/>
      <c r="AB879" s="59"/>
      <c r="AC879" s="59"/>
    </row>
    <row r="880" customFormat="false" ht="12" hidden="true" customHeight="false" outlineLevel="0" collapsed="false">
      <c r="A880" s="61" t="s">
        <v>943</v>
      </c>
      <c r="B880" s="77" t="s">
        <v>892</v>
      </c>
      <c r="C880" s="63" t="n">
        <v>62</v>
      </c>
      <c r="D880" s="54" t="n">
        <v>17</v>
      </c>
      <c r="E880" s="54"/>
      <c r="F880" s="54" t="n">
        <f aca="false">IF(OR(C880="",D880=""),"",C880/D880)</f>
        <v>3.64705882352941</v>
      </c>
      <c r="G880" s="55" t="str">
        <f aca="false">IF(OR(C880="",E880=""),"",C880/E880)</f>
        <v/>
      </c>
      <c r="H880" s="63" t="n">
        <v>34</v>
      </c>
      <c r="I880" s="54" t="n">
        <v>9</v>
      </c>
      <c r="J880" s="55" t="n">
        <f aca="false">IF(OR(H880="",I880=""),"",H880/I880)</f>
        <v>3.77777777777778</v>
      </c>
      <c r="K880" s="63" t="n">
        <v>34</v>
      </c>
      <c r="L880" s="54" t="n">
        <v>15</v>
      </c>
      <c r="M880" s="74" t="n">
        <f aca="false">IF(OR(K880="",L880=""),"",K880/L880)</f>
        <v>2.26666666666667</v>
      </c>
      <c r="N880" s="63" t="n">
        <v>32</v>
      </c>
      <c r="O880" s="54" t="n">
        <v>21</v>
      </c>
      <c r="P880" s="55" t="n">
        <f aca="false">IF(OR(N880="",O880=""),"",N880/O880)</f>
        <v>1.52380952380952</v>
      </c>
      <c r="Q880" s="63" t="n">
        <v>32</v>
      </c>
      <c r="R880" s="54" t="n">
        <v>27</v>
      </c>
      <c r="S880" s="55" t="n">
        <f aca="false">IF(OR(Q880="",R880=""),"",Q880/R880)</f>
        <v>1.18518518518519</v>
      </c>
      <c r="T880" s="63" t="n">
        <v>29</v>
      </c>
      <c r="U880" s="54" t="n">
        <v>30</v>
      </c>
      <c r="V880" s="55" t="n">
        <f aca="false">IF(OR(T880="",U880=""),"",T880/U880)</f>
        <v>0.966666666666667</v>
      </c>
      <c r="W880" s="63" t="n">
        <v>31</v>
      </c>
      <c r="X880" s="54" t="n">
        <v>38</v>
      </c>
      <c r="Y880" s="55" t="n">
        <f aca="false">IF(OR(W880="",X880=""),"",W880/X880)</f>
        <v>0.815789473684211</v>
      </c>
      <c r="Z880" s="74" t="n">
        <v>100</v>
      </c>
      <c r="AA880" s="59"/>
      <c r="AB880" s="59"/>
      <c r="AC880" s="59"/>
    </row>
    <row r="881" customFormat="false" ht="12" hidden="true" customHeight="false" outlineLevel="0" collapsed="false">
      <c r="A881" s="61" t="s">
        <v>944</v>
      </c>
      <c r="B881" s="75" t="s">
        <v>40</v>
      </c>
      <c r="C881" s="63" t="n">
        <v>68</v>
      </c>
      <c r="D881" s="54" t="n">
        <v>15</v>
      </c>
      <c r="E881" s="54"/>
      <c r="F881" s="54" t="n">
        <f aca="false">IF(OR(C881="",D881=""),"",C881/D881)</f>
        <v>4.53333333333333</v>
      </c>
      <c r="G881" s="55" t="str">
        <f aca="false">IF(OR(C881="",E881=""),"",C881/E881)</f>
        <v/>
      </c>
      <c r="H881" s="63" t="n">
        <v>38</v>
      </c>
      <c r="I881" s="54" t="n">
        <v>11</v>
      </c>
      <c r="J881" s="55" t="n">
        <f aca="false">IF(OR(H881="",I881=""),"",H881/I881)</f>
        <v>3.45454545454545</v>
      </c>
      <c r="K881" s="63" t="n">
        <v>44</v>
      </c>
      <c r="L881" s="54" t="n">
        <v>21</v>
      </c>
      <c r="M881" s="74" t="n">
        <f aca="false">IF(OR(K881="",L881=""),"",K881/L881)</f>
        <v>2.0952380952381</v>
      </c>
      <c r="N881" s="63" t="n">
        <v>43</v>
      </c>
      <c r="O881" s="54" t="n">
        <v>31</v>
      </c>
      <c r="P881" s="55" t="n">
        <f aca="false">IF(OR(N881="",O881=""),"",N881/O881)</f>
        <v>1.38709677419355</v>
      </c>
      <c r="Q881" s="63" t="n">
        <v>40</v>
      </c>
      <c r="R881" s="54" t="n">
        <v>39</v>
      </c>
      <c r="S881" s="55" t="n">
        <f aca="false">IF(OR(Q881="",R881=""),"",Q881/R881)</f>
        <v>1.02564102564103</v>
      </c>
      <c r="T881" s="63" t="n">
        <v>38</v>
      </c>
      <c r="U881" s="54" t="n">
        <v>49</v>
      </c>
      <c r="V881" s="55" t="n">
        <f aca="false">IF(OR(T881="",U881=""),"",T881/U881)</f>
        <v>0.775510204081633</v>
      </c>
      <c r="W881" s="63"/>
      <c r="X881" s="54"/>
      <c r="Y881" s="55" t="str">
        <f aca="false">IF(OR(W881="",X881=""),"",W881/X881)</f>
        <v/>
      </c>
      <c r="Z881" s="74" t="n">
        <v>100</v>
      </c>
    </row>
    <row r="882" customFormat="false" ht="12" hidden="true" customHeight="false" outlineLevel="0" collapsed="false">
      <c r="A882" s="61" t="s">
        <v>945</v>
      </c>
      <c r="B882" s="74" t="s">
        <v>45</v>
      </c>
      <c r="C882" s="63" t="n">
        <v>74</v>
      </c>
      <c r="D882" s="54" t="n">
        <v>15</v>
      </c>
      <c r="E882" s="54"/>
      <c r="F882" s="54" t="n">
        <f aca="false">IF(OR(C882="",D882=""),"",C882/D882)</f>
        <v>4.93333333333333</v>
      </c>
      <c r="G882" s="55" t="str">
        <f aca="false">IF(OR(C882="",E882=""),"",C882/E882)</f>
        <v/>
      </c>
      <c r="H882" s="63" t="n">
        <v>34</v>
      </c>
      <c r="I882" s="54" t="n">
        <v>9</v>
      </c>
      <c r="J882" s="55" t="n">
        <f aca="false">IF(OR(H882="",I882=""),"",H882/I882)</f>
        <v>3.77777777777778</v>
      </c>
      <c r="K882" s="63" t="n">
        <v>29</v>
      </c>
      <c r="L882" s="54" t="n">
        <v>14</v>
      </c>
      <c r="M882" s="74" t="n">
        <f aca="false">IF(OR(K882="",L882=""),"",K882/L882)</f>
        <v>2.07142857142857</v>
      </c>
      <c r="N882" s="63" t="n">
        <v>26</v>
      </c>
      <c r="O882" s="54" t="n">
        <v>21</v>
      </c>
      <c r="P882" s="55" t="n">
        <f aca="false">IF(OR(N882="",O882=""),"",N882/O882)</f>
        <v>1.23809523809524</v>
      </c>
      <c r="Q882" s="63" t="n">
        <v>24</v>
      </c>
      <c r="R882" s="54" t="n">
        <v>29</v>
      </c>
      <c r="S882" s="55" t="n">
        <f aca="false">IF(OR(Q882="",R882=""),"",Q882/R882)</f>
        <v>0.827586206896552</v>
      </c>
      <c r="T882" s="63" t="n">
        <v>23</v>
      </c>
      <c r="U882" s="54" t="n">
        <v>37</v>
      </c>
      <c r="V882" s="55" t="n">
        <f aca="false">IF(OR(T882="",U882=""),"",T882/U882)</f>
        <v>0.621621621621622</v>
      </c>
      <c r="W882" s="63"/>
      <c r="X882" s="54"/>
      <c r="Y882" s="55" t="str">
        <f aca="false">IF(OR(W882="",X882=""),"",W882/X882)</f>
        <v/>
      </c>
      <c r="Z882" s="74"/>
      <c r="AA882" s="59"/>
      <c r="AB882" s="59"/>
      <c r="AC882" s="59"/>
    </row>
    <row r="883" customFormat="false" ht="12" hidden="true" customHeight="false" outlineLevel="0" collapsed="false">
      <c r="A883" s="65" t="s">
        <v>946</v>
      </c>
      <c r="B883" s="75" t="s">
        <v>5</v>
      </c>
      <c r="C883" s="63" t="n">
        <v>74</v>
      </c>
      <c r="D883" s="54" t="n">
        <v>19</v>
      </c>
      <c r="E883" s="54"/>
      <c r="F883" s="54" t="n">
        <f aca="false">IF(OR(C883="",D883=""),"",C883/D883)</f>
        <v>3.89473684210526</v>
      </c>
      <c r="G883" s="55" t="str">
        <f aca="false">IF(OR(C883="",E883=""),"",C883/E883)</f>
        <v/>
      </c>
      <c r="H883" s="63" t="n">
        <v>38</v>
      </c>
      <c r="I883" s="54"/>
      <c r="J883" s="55" t="str">
        <f aca="false">IF(OR(H883="",I883=""),"",H883/I883)</f>
        <v/>
      </c>
      <c r="K883" s="63"/>
      <c r="L883" s="54"/>
      <c r="M883" s="74" t="str">
        <f aca="false">IF(OR(K883="",L883=""),"",K883/L883)</f>
        <v/>
      </c>
      <c r="N883" s="63"/>
      <c r="O883" s="54"/>
      <c r="P883" s="55" t="str">
        <f aca="false">IF(OR(N883="",O883=""),"",N883/O883)</f>
        <v/>
      </c>
      <c r="Q883" s="63"/>
      <c r="R883" s="54"/>
      <c r="S883" s="55" t="str">
        <f aca="false">IF(OR(Q883="",R883=""),"",Q883/R883)</f>
        <v/>
      </c>
      <c r="T883" s="63"/>
      <c r="U883" s="54"/>
      <c r="V883" s="55" t="str">
        <f aca="false">IF(OR(T883="",U883=""),"",T883/U883)</f>
        <v/>
      </c>
      <c r="W883" s="63"/>
      <c r="X883" s="54"/>
      <c r="Y883" s="55" t="str">
        <f aca="false">IF(OR(W883="",X883=""),"",W883/X883)</f>
        <v/>
      </c>
      <c r="Z883" s="74" t="n">
        <v>90</v>
      </c>
      <c r="AA883" s="59"/>
      <c r="AB883" s="59"/>
      <c r="AC883" s="59"/>
    </row>
    <row r="884" customFormat="false" ht="12" hidden="true" customHeight="false" outlineLevel="0" collapsed="false">
      <c r="A884" s="61" t="s">
        <v>947</v>
      </c>
      <c r="B884" s="75" t="s">
        <v>40</v>
      </c>
      <c r="C884" s="63" t="n">
        <v>59</v>
      </c>
      <c r="D884" s="54" t="n">
        <v>15</v>
      </c>
      <c r="E884" s="54"/>
      <c r="F884" s="54" t="n">
        <f aca="false">IF(OR(C884="",D884=""),"",C884/D884)</f>
        <v>3.93333333333333</v>
      </c>
      <c r="G884" s="55" t="str">
        <f aca="false">IF(OR(C884="",E884=""),"",C884/E884)</f>
        <v/>
      </c>
      <c r="H884" s="63" t="n">
        <v>38</v>
      </c>
      <c r="I884" s="54" t="n">
        <v>11</v>
      </c>
      <c r="J884" s="55" t="n">
        <f aca="false">IF(OR(H884="",I884=""),"",H884/I884)</f>
        <v>3.45454545454545</v>
      </c>
      <c r="K884" s="63" t="n">
        <v>43</v>
      </c>
      <c r="L884" s="54" t="n">
        <v>22</v>
      </c>
      <c r="M884" s="74" t="n">
        <f aca="false">IF(OR(K884="",L884=""),"",K884/L884)</f>
        <v>1.95454545454545</v>
      </c>
      <c r="N884" s="63" t="n">
        <v>43</v>
      </c>
      <c r="O884" s="54" t="n">
        <v>31</v>
      </c>
      <c r="P884" s="55" t="n">
        <f aca="false">IF(OR(N884="",O884=""),"",N884/O884)</f>
        <v>1.38709677419355</v>
      </c>
      <c r="Q884" s="63" t="n">
        <v>40</v>
      </c>
      <c r="R884" s="54" t="n">
        <v>39</v>
      </c>
      <c r="S884" s="55" t="n">
        <f aca="false">IF(OR(Q884="",R884=""),"",Q884/R884)</f>
        <v>1.02564102564103</v>
      </c>
      <c r="T884" s="63" t="n">
        <v>39</v>
      </c>
      <c r="U884" s="54" t="n">
        <v>48</v>
      </c>
      <c r="V884" s="55" t="n">
        <f aca="false">IF(OR(T884="",U884=""),"",T884/U884)</f>
        <v>0.8125</v>
      </c>
      <c r="W884" s="63"/>
      <c r="X884" s="54"/>
      <c r="Y884" s="55" t="str">
        <f aca="false">IF(OR(W884="",X884=""),"",W884/X884)</f>
        <v/>
      </c>
      <c r="Z884" s="74" t="n">
        <v>100</v>
      </c>
    </row>
    <row r="885" customFormat="false" ht="12" hidden="true" customHeight="false" outlineLevel="0" collapsed="false">
      <c r="A885" s="61" t="s">
        <v>948</v>
      </c>
      <c r="B885" s="74" t="s">
        <v>53</v>
      </c>
      <c r="C885" s="63" t="n">
        <v>70</v>
      </c>
      <c r="D885" s="54" t="n">
        <v>19</v>
      </c>
      <c r="E885" s="54" t="n">
        <v>24</v>
      </c>
      <c r="F885" s="54" t="n">
        <f aca="false">IF(OR(C885="",D885=""),"",C885/D885)</f>
        <v>3.68421052631579</v>
      </c>
      <c r="G885" s="55" t="n">
        <f aca="false">IF(OR(C885="",E885=""),"",C885/E885)</f>
        <v>2.91666666666667</v>
      </c>
      <c r="H885" s="63" t="n">
        <v>49</v>
      </c>
      <c r="I885" s="54" t="n">
        <v>13</v>
      </c>
      <c r="J885" s="55" t="n">
        <f aca="false">IF(OR(H885="",I885=""),"",H885/I885)</f>
        <v>3.76923076923077</v>
      </c>
      <c r="K885" s="63" t="n">
        <v>48</v>
      </c>
      <c r="L885" s="54" t="n">
        <v>23</v>
      </c>
      <c r="M885" s="74" t="n">
        <f aca="false">IF(OR(K885="",L885=""),"",K885/L885)</f>
        <v>2.08695652173913</v>
      </c>
      <c r="N885" s="63" t="n">
        <v>45</v>
      </c>
      <c r="O885" s="54" t="n">
        <v>34</v>
      </c>
      <c r="P885" s="55" t="n">
        <f aca="false">IF(OR(N885="",O885=""),"",N885/O885)</f>
        <v>1.32352941176471</v>
      </c>
      <c r="Q885" s="63" t="n">
        <v>43</v>
      </c>
      <c r="R885" s="54" t="n">
        <v>42</v>
      </c>
      <c r="S885" s="55" t="n">
        <f aca="false">IF(OR(Q885="",R885=""),"",Q885/R885)</f>
        <v>1.02380952380952</v>
      </c>
      <c r="T885" s="63" t="n">
        <v>39</v>
      </c>
      <c r="U885" s="54" t="n">
        <v>40</v>
      </c>
      <c r="V885" s="55" t="n">
        <f aca="false">IF(OR(T885="",U885=""),"",T885/U885)</f>
        <v>0.975</v>
      </c>
      <c r="W885" s="63" t="n">
        <v>35</v>
      </c>
      <c r="X885" s="54" t="n">
        <v>43</v>
      </c>
      <c r="Y885" s="55" t="n">
        <f aca="false">IF(OR(W885="",X885=""),"",W885/X885)</f>
        <v>0.813953488372093</v>
      </c>
      <c r="Z885" s="74"/>
      <c r="AA885" s="59"/>
      <c r="AB885" s="59"/>
      <c r="AC885" s="59"/>
    </row>
    <row r="886" customFormat="false" ht="12" hidden="true" customHeight="false" outlineLevel="0" collapsed="false">
      <c r="A886" s="65" t="s">
        <v>949</v>
      </c>
      <c r="B886" s="75" t="s">
        <v>5</v>
      </c>
      <c r="C886" s="63"/>
      <c r="D886" s="54"/>
      <c r="E886" s="54"/>
      <c r="F886" s="54" t="str">
        <f aca="false">IF(OR(C886="",D886=""),"",C886/D886)</f>
        <v/>
      </c>
      <c r="G886" s="55" t="str">
        <f aca="false">IF(OR(C886="",E886=""),"",C886/E886)</f>
        <v/>
      </c>
      <c r="H886" s="63" t="n">
        <v>38</v>
      </c>
      <c r="I886" s="54"/>
      <c r="J886" s="55" t="str">
        <f aca="false">IF(OR(H886="",I886=""),"",H886/I886)</f>
        <v/>
      </c>
      <c r="K886" s="63"/>
      <c r="L886" s="54"/>
      <c r="M886" s="74" t="str">
        <f aca="false">IF(OR(K886="",L886=""),"",K886/L886)</f>
        <v/>
      </c>
      <c r="N886" s="63"/>
      <c r="O886" s="54"/>
      <c r="P886" s="55" t="str">
        <f aca="false">IF(OR(N886="",O886=""),"",N886/O886)</f>
        <v/>
      </c>
      <c r="Q886" s="63"/>
      <c r="R886" s="54"/>
      <c r="S886" s="55" t="str">
        <f aca="false">IF(OR(Q886="",R886=""),"",Q886/R886)</f>
        <v/>
      </c>
      <c r="T886" s="63"/>
      <c r="U886" s="54"/>
      <c r="V886" s="55" t="str">
        <f aca="false">IF(OR(T886="",U886=""),"",T886/U886)</f>
        <v/>
      </c>
      <c r="W886" s="63"/>
      <c r="X886" s="54"/>
      <c r="Y886" s="55" t="str">
        <f aca="false">IF(OR(W886="",X886=""),"",W886/X886)</f>
        <v/>
      </c>
      <c r="Z886" s="74" t="n">
        <v>90</v>
      </c>
      <c r="AA886" s="59"/>
      <c r="AB886" s="59"/>
      <c r="AC886" s="59"/>
    </row>
    <row r="887" customFormat="false" ht="12" hidden="true" customHeight="false" outlineLevel="0" collapsed="false">
      <c r="A887" s="61" t="s">
        <v>950</v>
      </c>
      <c r="B887" s="75" t="s">
        <v>38</v>
      </c>
      <c r="C887" s="63" t="n">
        <v>61</v>
      </c>
      <c r="D887" s="54" t="n">
        <v>18</v>
      </c>
      <c r="E887" s="54"/>
      <c r="F887" s="54" t="n">
        <f aca="false">IF(OR(C887="",D887=""),"",C887/D887)</f>
        <v>3.38888888888889</v>
      </c>
      <c r="G887" s="55" t="str">
        <f aca="false">IF(OR(C887="",E887=""),"",C887/E887)</f>
        <v/>
      </c>
      <c r="H887" s="63" t="n">
        <v>34</v>
      </c>
      <c r="I887" s="54" t="n">
        <v>9</v>
      </c>
      <c r="J887" s="55" t="n">
        <f aca="false">IF(OR(H887="",I887=""),"",H887/I887)</f>
        <v>3.77777777777778</v>
      </c>
      <c r="K887" s="63" t="n">
        <v>36</v>
      </c>
      <c r="L887" s="54" t="n">
        <v>17</v>
      </c>
      <c r="M887" s="74" t="n">
        <f aca="false">IF(OR(K887="",L887=""),"",K887/L887)</f>
        <v>2.11764705882353</v>
      </c>
      <c r="N887" s="63" t="n">
        <v>34</v>
      </c>
      <c r="O887" s="54" t="n">
        <v>25</v>
      </c>
      <c r="P887" s="55" t="n">
        <f aca="false">IF(OR(N887="",O887=""),"",N887/O887)</f>
        <v>1.36</v>
      </c>
      <c r="Q887" s="63" t="n">
        <v>34</v>
      </c>
      <c r="R887" s="54" t="n">
        <v>35</v>
      </c>
      <c r="S887" s="55" t="n">
        <f aca="false">IF(OR(Q887="",R887=""),"",Q887/R887)</f>
        <v>0.971428571428571</v>
      </c>
      <c r="T887" s="63" t="n">
        <v>34</v>
      </c>
      <c r="U887" s="54" t="n">
        <v>45</v>
      </c>
      <c r="V887" s="55" t="n">
        <f aca="false">IF(OR(T887="",U887=""),"",T887/U887)</f>
        <v>0.755555555555556</v>
      </c>
      <c r="W887" s="63"/>
      <c r="X887" s="54"/>
      <c r="Y887" s="55" t="str">
        <f aca="false">IF(OR(W887="",X887=""),"",W887/X887)</f>
        <v/>
      </c>
      <c r="Z887" s="74"/>
    </row>
    <row r="888" customFormat="false" ht="12" hidden="true" customHeight="false" outlineLevel="0" collapsed="false">
      <c r="A888" s="61" t="s">
        <v>951</v>
      </c>
      <c r="B888" s="74" t="s">
        <v>887</v>
      </c>
      <c r="C888" s="63" t="n">
        <v>76</v>
      </c>
      <c r="D888" s="54" t="n">
        <v>15</v>
      </c>
      <c r="E888" s="54"/>
      <c r="F888" s="54" t="n">
        <f aca="false">IF(OR(C888="",D888=""),"",C888/D888)</f>
        <v>5.06666666666667</v>
      </c>
      <c r="G888" s="55" t="str">
        <f aca="false">IF(OR(C888="",E888=""),"",C888/E888)</f>
        <v/>
      </c>
      <c r="H888" s="63" t="n">
        <v>38</v>
      </c>
      <c r="I888" s="54" t="n">
        <v>11</v>
      </c>
      <c r="J888" s="55" t="n">
        <f aca="false">IF(OR(H888="",I888=""),"",H888/I888)</f>
        <v>3.45454545454545</v>
      </c>
      <c r="K888" s="63" t="n">
        <v>43</v>
      </c>
      <c r="L888" s="54" t="n">
        <v>22</v>
      </c>
      <c r="M888" s="74" t="n">
        <f aca="false">IF(OR(K888="",L888=""),"",K888/L888)</f>
        <v>1.95454545454545</v>
      </c>
      <c r="N888" s="63" t="n">
        <v>41</v>
      </c>
      <c r="O888" s="54" t="n">
        <v>32</v>
      </c>
      <c r="P888" s="55" t="n">
        <f aca="false">IF(OR(N888="",O888=""),"",N888/O888)</f>
        <v>1.28125</v>
      </c>
      <c r="Q888" s="63" t="n">
        <v>39</v>
      </c>
      <c r="R888" s="54" t="n">
        <v>40</v>
      </c>
      <c r="S888" s="55" t="n">
        <f aca="false">IF(OR(Q888="",R888=""),"",Q888/R888)</f>
        <v>0.975</v>
      </c>
      <c r="T888" s="63" t="n">
        <v>38</v>
      </c>
      <c r="U888" s="54" t="n">
        <v>49</v>
      </c>
      <c r="V888" s="55" t="n">
        <f aca="false">IF(OR(T888="",U888=""),"",T888/U888)</f>
        <v>0.775510204081633</v>
      </c>
      <c r="W888" s="63" t="n">
        <v>35</v>
      </c>
      <c r="X888" s="54" t="n">
        <v>52</v>
      </c>
      <c r="Y888" s="55" t="n">
        <f aca="false">IF(OR(W888="",X888=""),"",W888/X888)</f>
        <v>0.673076923076923</v>
      </c>
      <c r="Z888" s="74" t="n">
        <v>100</v>
      </c>
      <c r="AA888" s="59"/>
      <c r="AB888" s="59"/>
      <c r="AC888" s="59"/>
    </row>
    <row r="889" customFormat="false" ht="12" hidden="true" customHeight="false" outlineLevel="0" collapsed="false">
      <c r="A889" s="61" t="s">
        <v>952</v>
      </c>
      <c r="B889" s="77" t="s">
        <v>892</v>
      </c>
      <c r="C889" s="63" t="n">
        <v>63</v>
      </c>
      <c r="D889" s="54" t="n">
        <v>16</v>
      </c>
      <c r="E889" s="54"/>
      <c r="F889" s="54" t="n">
        <f aca="false">IF(OR(C889="",D889=""),"",C889/D889)</f>
        <v>3.9375</v>
      </c>
      <c r="G889" s="55" t="str">
        <f aca="false">IF(OR(C889="",E889=""),"",C889/E889)</f>
        <v/>
      </c>
      <c r="H889" s="63" t="n">
        <v>34</v>
      </c>
      <c r="I889" s="54" t="n">
        <v>9</v>
      </c>
      <c r="J889" s="55" t="n">
        <f aca="false">IF(OR(H889="",I889=""),"",H889/I889)</f>
        <v>3.77777777777778</v>
      </c>
      <c r="K889" s="63" t="n">
        <v>34</v>
      </c>
      <c r="L889" s="54" t="n">
        <v>15</v>
      </c>
      <c r="M889" s="74" t="n">
        <f aca="false">IF(OR(K889="",L889=""),"",K889/L889)</f>
        <v>2.26666666666667</v>
      </c>
      <c r="N889" s="63" t="n">
        <v>32</v>
      </c>
      <c r="O889" s="54" t="n">
        <v>21</v>
      </c>
      <c r="P889" s="55" t="n">
        <f aca="false">IF(OR(N889="",O889=""),"",N889/O889)</f>
        <v>1.52380952380952</v>
      </c>
      <c r="Q889" s="63" t="n">
        <v>31</v>
      </c>
      <c r="R889" s="54" t="n">
        <v>28</v>
      </c>
      <c r="S889" s="55" t="n">
        <f aca="false">IF(OR(Q889="",R889=""),"",Q889/R889)</f>
        <v>1.10714285714286</v>
      </c>
      <c r="T889" s="63" t="n">
        <v>28</v>
      </c>
      <c r="U889" s="54" t="n">
        <v>32</v>
      </c>
      <c r="V889" s="55" t="n">
        <f aca="false">IF(OR(T889="",U889=""),"",T889/U889)</f>
        <v>0.875</v>
      </c>
      <c r="W889" s="63" t="n">
        <v>30</v>
      </c>
      <c r="X889" s="54" t="n">
        <v>39</v>
      </c>
      <c r="Y889" s="55" t="n">
        <f aca="false">IF(OR(W889="",X889=""),"",W889/X889)</f>
        <v>0.769230769230769</v>
      </c>
      <c r="Z889" s="74" t="n">
        <v>100</v>
      </c>
      <c r="AA889" s="59"/>
      <c r="AB889" s="59"/>
      <c r="AC889" s="59"/>
    </row>
    <row r="890" customFormat="false" ht="12" hidden="true" customHeight="false" outlineLevel="0" collapsed="false">
      <c r="A890" s="61" t="s">
        <v>953</v>
      </c>
      <c r="B890" s="77" t="s">
        <v>892</v>
      </c>
      <c r="C890" s="63" t="n">
        <v>61</v>
      </c>
      <c r="D890" s="54" t="n">
        <v>18</v>
      </c>
      <c r="E890" s="54"/>
      <c r="F890" s="54" t="n">
        <f aca="false">IF(OR(C890="",D890=""),"",C890/D890)</f>
        <v>3.38888888888889</v>
      </c>
      <c r="G890" s="55" t="str">
        <f aca="false">IF(OR(C890="",E890=""),"",C890/E890)</f>
        <v/>
      </c>
      <c r="H890" s="63" t="n">
        <v>34</v>
      </c>
      <c r="I890" s="54" t="n">
        <v>9</v>
      </c>
      <c r="J890" s="55" t="n">
        <f aca="false">IF(OR(H890="",I890=""),"",H890/I890)</f>
        <v>3.77777777777778</v>
      </c>
      <c r="K890" s="63" t="n">
        <v>34</v>
      </c>
      <c r="L890" s="54" t="n">
        <v>15</v>
      </c>
      <c r="M890" s="74" t="n">
        <f aca="false">IF(OR(K890="",L890=""),"",K890/L890)</f>
        <v>2.26666666666667</v>
      </c>
      <c r="N890" s="63" t="n">
        <v>32</v>
      </c>
      <c r="O890" s="54" t="n">
        <v>21</v>
      </c>
      <c r="P890" s="55" t="n">
        <f aca="false">IF(OR(N890="",O890=""),"",N890/O890)</f>
        <v>1.52380952380952</v>
      </c>
      <c r="Q890" s="63" t="n">
        <v>31</v>
      </c>
      <c r="R890" s="54" t="n">
        <v>28</v>
      </c>
      <c r="S890" s="55" t="n">
        <f aca="false">IF(OR(Q890="",R890=""),"",Q890/R890)</f>
        <v>1.10714285714286</v>
      </c>
      <c r="T890" s="63" t="n">
        <v>28</v>
      </c>
      <c r="U890" s="54" t="n">
        <v>32</v>
      </c>
      <c r="V890" s="55" t="n">
        <f aca="false">IF(OR(T890="",U890=""),"",T890/U890)</f>
        <v>0.875</v>
      </c>
      <c r="W890" s="63" t="n">
        <v>29</v>
      </c>
      <c r="X890" s="54" t="n">
        <v>40</v>
      </c>
      <c r="Y890" s="55" t="n">
        <f aca="false">IF(OR(W890="",X890=""),"",W890/X890)</f>
        <v>0.725</v>
      </c>
      <c r="Z890" s="74" t="n">
        <v>100</v>
      </c>
      <c r="AA890" s="59"/>
      <c r="AB890" s="59"/>
      <c r="AC890" s="59"/>
    </row>
    <row r="891" customFormat="false" ht="12" hidden="true" customHeight="false" outlineLevel="0" collapsed="false">
      <c r="A891" s="61" t="s">
        <v>954</v>
      </c>
      <c r="B891" s="77" t="s">
        <v>892</v>
      </c>
      <c r="C891" s="63" t="n">
        <v>62</v>
      </c>
      <c r="D891" s="54" t="n">
        <v>17</v>
      </c>
      <c r="E891" s="54"/>
      <c r="F891" s="54" t="n">
        <f aca="false">IF(OR(C891="",D891=""),"",C891/D891)</f>
        <v>3.64705882352941</v>
      </c>
      <c r="G891" s="55" t="str">
        <f aca="false">IF(OR(C891="",E891=""),"",C891/E891)</f>
        <v/>
      </c>
      <c r="H891" s="63" t="n">
        <v>34</v>
      </c>
      <c r="I891" s="54" t="n">
        <v>9</v>
      </c>
      <c r="J891" s="55" t="n">
        <f aca="false">IF(OR(H891="",I891=""),"",H891/I891)</f>
        <v>3.77777777777778</v>
      </c>
      <c r="K891" s="63" t="n">
        <v>33</v>
      </c>
      <c r="L891" s="54" t="n">
        <v>16</v>
      </c>
      <c r="M891" s="74" t="n">
        <f aca="false">IF(OR(K891="",L891=""),"",K891/L891)</f>
        <v>2.0625</v>
      </c>
      <c r="N891" s="63" t="n">
        <v>32</v>
      </c>
      <c r="O891" s="54" t="n">
        <v>22</v>
      </c>
      <c r="P891" s="55" t="n">
        <f aca="false">IF(OR(N891="",O891=""),"",N891/O891)</f>
        <v>1.45454545454545</v>
      </c>
      <c r="Q891" s="63" t="n">
        <v>31</v>
      </c>
      <c r="R891" s="54" t="n">
        <v>28</v>
      </c>
      <c r="S891" s="55" t="n">
        <f aca="false">IF(OR(Q891="",R891=""),"",Q891/R891)</f>
        <v>1.10714285714286</v>
      </c>
      <c r="T891" s="63" t="n">
        <v>28</v>
      </c>
      <c r="U891" s="54" t="n">
        <v>32</v>
      </c>
      <c r="V891" s="55" t="n">
        <f aca="false">IF(OR(T891="",U891=""),"",T891/U891)</f>
        <v>0.875</v>
      </c>
      <c r="W891" s="63" t="n">
        <v>29</v>
      </c>
      <c r="X891" s="54" t="n">
        <v>40</v>
      </c>
      <c r="Y891" s="55" t="n">
        <f aca="false">IF(OR(W891="",X891=""),"",W891/X891)</f>
        <v>0.725</v>
      </c>
      <c r="Z891" s="74" t="n">
        <v>100</v>
      </c>
      <c r="AA891" s="59"/>
      <c r="AB891" s="59"/>
      <c r="AC891" s="59"/>
    </row>
    <row r="892" customFormat="false" ht="12" hidden="true" customHeight="false" outlineLevel="0" collapsed="false">
      <c r="A892" s="61" t="s">
        <v>955</v>
      </c>
      <c r="B892" s="77" t="s">
        <v>892</v>
      </c>
      <c r="C892" s="63" t="n">
        <v>62</v>
      </c>
      <c r="D892" s="54" t="n">
        <v>17</v>
      </c>
      <c r="E892" s="54"/>
      <c r="F892" s="54" t="n">
        <f aca="false">IF(OR(C892="",D892=""),"",C892/D892)</f>
        <v>3.64705882352941</v>
      </c>
      <c r="G892" s="55" t="str">
        <f aca="false">IF(OR(C892="",E892=""),"",C892/E892)</f>
        <v/>
      </c>
      <c r="H892" s="63" t="n">
        <v>34</v>
      </c>
      <c r="I892" s="54" t="n">
        <v>9</v>
      </c>
      <c r="J892" s="55" t="n">
        <f aca="false">IF(OR(H892="",I892=""),"",H892/I892)</f>
        <v>3.77777777777778</v>
      </c>
      <c r="K892" s="63" t="n">
        <v>34</v>
      </c>
      <c r="L892" s="54" t="n">
        <v>15</v>
      </c>
      <c r="M892" s="74" t="n">
        <f aca="false">IF(OR(K892="",L892=""),"",K892/L892)</f>
        <v>2.26666666666667</v>
      </c>
      <c r="N892" s="63" t="n">
        <v>32</v>
      </c>
      <c r="O892" s="54" t="n">
        <v>21</v>
      </c>
      <c r="P892" s="55" t="n">
        <f aca="false">IF(OR(N892="",O892=""),"",N892/O892)</f>
        <v>1.52380952380952</v>
      </c>
      <c r="Q892" s="63" t="n">
        <v>32</v>
      </c>
      <c r="R892" s="54" t="n">
        <v>27</v>
      </c>
      <c r="S892" s="55" t="n">
        <f aca="false">IF(OR(Q892="",R892=""),"",Q892/R892)</f>
        <v>1.18518518518519</v>
      </c>
      <c r="T892" s="63" t="n">
        <v>29</v>
      </c>
      <c r="U892" s="54" t="n">
        <v>30</v>
      </c>
      <c r="V892" s="55" t="n">
        <f aca="false">IF(OR(T892="",U892=""),"",T892/U892)</f>
        <v>0.966666666666667</v>
      </c>
      <c r="W892" s="63" t="n">
        <v>31</v>
      </c>
      <c r="X892" s="54" t="n">
        <v>38</v>
      </c>
      <c r="Y892" s="55" t="n">
        <f aca="false">IF(OR(W892="",X892=""),"",W892/X892)</f>
        <v>0.815789473684211</v>
      </c>
      <c r="Z892" s="74" t="n">
        <v>100</v>
      </c>
      <c r="AA892" s="59"/>
      <c r="AB892" s="59"/>
      <c r="AC892" s="59"/>
    </row>
    <row r="893" customFormat="false" ht="12" hidden="true" customHeight="false" outlineLevel="0" collapsed="false">
      <c r="A893" s="61" t="s">
        <v>956</v>
      </c>
      <c r="B893" s="77" t="s">
        <v>957</v>
      </c>
      <c r="C893" s="63" t="n">
        <v>61</v>
      </c>
      <c r="D893" s="54" t="n">
        <v>18</v>
      </c>
      <c r="E893" s="54"/>
      <c r="F893" s="54" t="n">
        <f aca="false">IF(OR(C893="",D893=""),"",C893/D893)</f>
        <v>3.38888888888889</v>
      </c>
      <c r="G893" s="55" t="str">
        <f aca="false">IF(OR(C893="",E893=""),"",C893/E893)</f>
        <v/>
      </c>
      <c r="H893" s="63" t="n">
        <v>34</v>
      </c>
      <c r="I893" s="54" t="n">
        <v>9</v>
      </c>
      <c r="J893" s="55" t="n">
        <f aca="false">IF(OR(H893="",I893=""),"",H893/I893)</f>
        <v>3.77777777777778</v>
      </c>
      <c r="K893" s="63" t="n">
        <v>33</v>
      </c>
      <c r="L893" s="54" t="n">
        <v>16</v>
      </c>
      <c r="M893" s="74" t="n">
        <f aca="false">IF(OR(K893="",L893=""),"",K893/L893)</f>
        <v>2.0625</v>
      </c>
      <c r="N893" s="63" t="n">
        <v>31</v>
      </c>
      <c r="O893" s="54" t="n">
        <v>23</v>
      </c>
      <c r="P893" s="55" t="n">
        <f aca="false">IF(OR(N893="",O893=""),"",N893/O893)</f>
        <v>1.34782608695652</v>
      </c>
      <c r="Q893" s="63" t="n">
        <v>29</v>
      </c>
      <c r="R893" s="54" t="n">
        <v>30</v>
      </c>
      <c r="S893" s="55" t="n">
        <f aca="false">IF(OR(Q893="",R893=""),"",Q893/R893)</f>
        <v>0.966666666666667</v>
      </c>
      <c r="T893" s="63" t="n">
        <v>29</v>
      </c>
      <c r="U893" s="54" t="n">
        <v>39</v>
      </c>
      <c r="V893" s="55" t="n">
        <f aca="false">IF(OR(T893="",U893=""),"",T893/U893)</f>
        <v>0.743589743589744</v>
      </c>
      <c r="W893" s="63"/>
      <c r="X893" s="54"/>
      <c r="Y893" s="55" t="str">
        <f aca="false">IF(OR(W893="",X893=""),"",W893/X893)</f>
        <v/>
      </c>
      <c r="Z893" s="74" t="n">
        <v>100</v>
      </c>
      <c r="AA893" s="59"/>
      <c r="AB893" s="59"/>
      <c r="AC893" s="59"/>
      <c r="AD893" s="1" t="n">
        <v>1.9</v>
      </c>
      <c r="AE893" s="1" t="n">
        <v>77</v>
      </c>
      <c r="AF893" s="1" t="s">
        <v>472</v>
      </c>
    </row>
    <row r="894" customFormat="false" ht="12" hidden="true" customHeight="false" outlineLevel="0" collapsed="false">
      <c r="A894" s="61" t="s">
        <v>958</v>
      </c>
      <c r="B894" s="75" t="s">
        <v>957</v>
      </c>
      <c r="C894" s="63" t="n">
        <v>62</v>
      </c>
      <c r="D894" s="54" t="n">
        <v>17</v>
      </c>
      <c r="E894" s="54"/>
      <c r="F894" s="54" t="n">
        <f aca="false">IF(OR(C894="",D894=""),"",C894/D894)</f>
        <v>3.64705882352941</v>
      </c>
      <c r="G894" s="55" t="str">
        <f aca="false">IF(OR(C894="",E894=""),"",C894/E894)</f>
        <v/>
      </c>
      <c r="H894" s="63" t="n">
        <v>34</v>
      </c>
      <c r="I894" s="54" t="n">
        <v>9</v>
      </c>
      <c r="J894" s="55" t="n">
        <f aca="false">IF(OR(H894="",I894=""),"",H894/I894)</f>
        <v>3.77777777777778</v>
      </c>
      <c r="K894" s="63" t="n">
        <v>33</v>
      </c>
      <c r="L894" s="54" t="n">
        <v>16</v>
      </c>
      <c r="M894" s="74" t="n">
        <f aca="false">IF(OR(K894="",L894=""),"",K894/L894)</f>
        <v>2.0625</v>
      </c>
      <c r="N894" s="63" t="n">
        <v>31</v>
      </c>
      <c r="O894" s="54" t="n">
        <v>23</v>
      </c>
      <c r="P894" s="55" t="n">
        <f aca="false">IF(OR(N894="",O894=""),"",N894/O894)</f>
        <v>1.34782608695652</v>
      </c>
      <c r="Q894" s="63" t="n">
        <v>29</v>
      </c>
      <c r="R894" s="54" t="n">
        <v>30</v>
      </c>
      <c r="S894" s="55" t="n">
        <f aca="false">IF(OR(Q894="",R894=""),"",Q894/R894)</f>
        <v>0.966666666666667</v>
      </c>
      <c r="T894" s="63" t="n">
        <v>29</v>
      </c>
      <c r="U894" s="54" t="n">
        <v>39</v>
      </c>
      <c r="V894" s="55" t="n">
        <f aca="false">IF(OR(T894="",U894=""),"",T894/U894)</f>
        <v>0.743589743589744</v>
      </c>
      <c r="W894" s="63"/>
      <c r="X894" s="54"/>
      <c r="Y894" s="55" t="str">
        <f aca="false">IF(OR(W894="",X894=""),"",W894/X894)</f>
        <v/>
      </c>
      <c r="Z894" s="74" t="n">
        <v>107</v>
      </c>
    </row>
    <row r="895" customFormat="false" ht="12" hidden="true" customHeight="false" outlineLevel="0" collapsed="false">
      <c r="A895" s="65" t="s">
        <v>959</v>
      </c>
      <c r="B895" s="75" t="s">
        <v>5</v>
      </c>
      <c r="C895" s="63" t="n">
        <v>74</v>
      </c>
      <c r="D895" s="54" t="n">
        <v>19</v>
      </c>
      <c r="E895" s="54"/>
      <c r="F895" s="54" t="n">
        <f aca="false">IF(OR(C895="",D895=""),"",C895/D895)</f>
        <v>3.89473684210526</v>
      </c>
      <c r="G895" s="55" t="str">
        <f aca="false">IF(OR(C895="",E895=""),"",C895/E895)</f>
        <v/>
      </c>
      <c r="H895" s="63" t="n">
        <v>38</v>
      </c>
      <c r="I895" s="54"/>
      <c r="J895" s="55" t="str">
        <f aca="false">IF(OR(H895="",I895=""),"",H895/I895)</f>
        <v/>
      </c>
      <c r="K895" s="63"/>
      <c r="L895" s="54"/>
      <c r="M895" s="74" t="str">
        <f aca="false">IF(OR(K895="",L895=""),"",K895/L895)</f>
        <v/>
      </c>
      <c r="N895" s="63"/>
      <c r="O895" s="54"/>
      <c r="P895" s="55" t="str">
        <f aca="false">IF(OR(N895="",O895=""),"",N895/O895)</f>
        <v/>
      </c>
      <c r="Q895" s="63"/>
      <c r="R895" s="54"/>
      <c r="S895" s="55" t="str">
        <f aca="false">IF(OR(Q895="",R895=""),"",Q895/R895)</f>
        <v/>
      </c>
      <c r="T895" s="63"/>
      <c r="U895" s="54"/>
      <c r="V895" s="55" t="str">
        <f aca="false">IF(OR(T895="",U895=""),"",T895/U895)</f>
        <v/>
      </c>
      <c r="W895" s="63"/>
      <c r="X895" s="54"/>
      <c r="Y895" s="55" t="str">
        <f aca="false">IF(OR(W895="",X895=""),"",W895/X895)</f>
        <v/>
      </c>
      <c r="Z895" s="74" t="n">
        <v>90</v>
      </c>
      <c r="AA895" s="59"/>
      <c r="AB895" s="59"/>
      <c r="AC895" s="59"/>
    </row>
    <row r="896" customFormat="false" ht="12" hidden="true" customHeight="false" outlineLevel="0" collapsed="false">
      <c r="A896" s="61" t="s">
        <v>960</v>
      </c>
      <c r="B896" s="75" t="s">
        <v>38</v>
      </c>
      <c r="C896" s="63" t="n">
        <v>61</v>
      </c>
      <c r="D896" s="54" t="n">
        <v>18</v>
      </c>
      <c r="E896" s="54"/>
      <c r="F896" s="54" t="n">
        <f aca="false">IF(OR(C896="",D896=""),"",C896/D896)</f>
        <v>3.38888888888889</v>
      </c>
      <c r="G896" s="55" t="str">
        <f aca="false">IF(OR(C896="",E896=""),"",C896/E896)</f>
        <v/>
      </c>
      <c r="H896" s="63" t="n">
        <v>34</v>
      </c>
      <c r="I896" s="54" t="n">
        <v>9</v>
      </c>
      <c r="J896" s="55" t="n">
        <f aca="false">IF(OR(H896="",I896=""),"",H896/I896)</f>
        <v>3.77777777777778</v>
      </c>
      <c r="K896" s="63" t="n">
        <v>33</v>
      </c>
      <c r="L896" s="54" t="n">
        <v>16</v>
      </c>
      <c r="M896" s="74" t="n">
        <f aca="false">IF(OR(K896="",L896=""),"",K896/L896)</f>
        <v>2.0625</v>
      </c>
      <c r="N896" s="63" t="n">
        <v>30</v>
      </c>
      <c r="O896" s="54" t="n">
        <v>23</v>
      </c>
      <c r="P896" s="55" t="n">
        <f aca="false">IF(OR(N896="",O896=""),"",N896/O896)</f>
        <v>1.30434782608696</v>
      </c>
      <c r="Q896" s="63" t="n">
        <v>28</v>
      </c>
      <c r="R896" s="54" t="n">
        <v>31</v>
      </c>
      <c r="S896" s="55" t="n">
        <f aca="false">IF(OR(Q896="",R896=""),"",Q896/R896)</f>
        <v>0.903225806451613</v>
      </c>
      <c r="T896" s="63" t="n">
        <v>28</v>
      </c>
      <c r="U896" s="54" t="n">
        <v>40</v>
      </c>
      <c r="V896" s="55" t="n">
        <f aca="false">IF(OR(T896="",U896=""),"",T896/U896)</f>
        <v>0.7</v>
      </c>
      <c r="W896" s="63"/>
      <c r="X896" s="54"/>
      <c r="Y896" s="55" t="str">
        <f aca="false">IF(OR(W896="",X896=""),"",W896/X896)</f>
        <v/>
      </c>
      <c r="Z896" s="74" t="n">
        <v>108</v>
      </c>
    </row>
    <row r="897" customFormat="false" ht="12" hidden="true" customHeight="false" outlineLevel="0" collapsed="false">
      <c r="A897" s="61" t="s">
        <v>961</v>
      </c>
      <c r="B897" s="75" t="s">
        <v>40</v>
      </c>
      <c r="C897" s="63" t="n">
        <v>66</v>
      </c>
      <c r="D897" s="54" t="n">
        <v>17</v>
      </c>
      <c r="E897" s="54"/>
      <c r="F897" s="54" t="n">
        <f aca="false">IF(OR(C897="",D897=""),"",C897/D897)</f>
        <v>3.88235294117647</v>
      </c>
      <c r="G897" s="55" t="str">
        <f aca="false">IF(OR(C897="",E897=""),"",C897/E897)</f>
        <v/>
      </c>
      <c r="H897" s="63" t="n">
        <v>38</v>
      </c>
      <c r="I897" s="54" t="n">
        <v>11</v>
      </c>
      <c r="J897" s="55" t="n">
        <f aca="false">IF(OR(H897="",I897=""),"",H897/I897)</f>
        <v>3.45454545454545</v>
      </c>
      <c r="K897" s="63" t="n">
        <v>44</v>
      </c>
      <c r="L897" s="54" t="n">
        <v>21</v>
      </c>
      <c r="M897" s="74" t="n">
        <f aca="false">IF(OR(K897="",L897=""),"",K897/L897)</f>
        <v>2.0952380952381</v>
      </c>
      <c r="N897" s="63" t="n">
        <v>43</v>
      </c>
      <c r="O897" s="54" t="n">
        <v>31</v>
      </c>
      <c r="P897" s="55" t="n">
        <f aca="false">IF(OR(N897="",O897=""),"",N897/O897)</f>
        <v>1.38709677419355</v>
      </c>
      <c r="Q897" s="63" t="n">
        <v>40</v>
      </c>
      <c r="R897" s="54" t="n">
        <v>39</v>
      </c>
      <c r="S897" s="55" t="n">
        <f aca="false">IF(OR(Q897="",R897=""),"",Q897/R897)</f>
        <v>1.02564102564103</v>
      </c>
      <c r="T897" s="63" t="n">
        <v>39</v>
      </c>
      <c r="U897" s="54" t="n">
        <v>48</v>
      </c>
      <c r="V897" s="55" t="n">
        <f aca="false">IF(OR(T897="",U897=""),"",T897/U897)</f>
        <v>0.8125</v>
      </c>
      <c r="W897" s="63"/>
      <c r="X897" s="54"/>
      <c r="Y897" s="55" t="str">
        <f aca="false">IF(OR(W897="",X897=""),"",W897/X897)</f>
        <v/>
      </c>
      <c r="Z897" s="74" t="n">
        <v>90</v>
      </c>
    </row>
    <row r="898" customFormat="false" ht="12" hidden="true" customHeight="false" outlineLevel="0" collapsed="false">
      <c r="A898" s="61" t="s">
        <v>962</v>
      </c>
      <c r="B898" s="75" t="s">
        <v>40</v>
      </c>
      <c r="C898" s="63" t="n">
        <v>66</v>
      </c>
      <c r="D898" s="54" t="n">
        <v>17</v>
      </c>
      <c r="E898" s="54"/>
      <c r="F898" s="54" t="n">
        <f aca="false">IF(OR(C898="",D898=""),"",C898/D898)</f>
        <v>3.88235294117647</v>
      </c>
      <c r="G898" s="55" t="str">
        <f aca="false">IF(OR(C898="",E898=""),"",C898/E898)</f>
        <v/>
      </c>
      <c r="H898" s="63" t="n">
        <v>38</v>
      </c>
      <c r="I898" s="54" t="n">
        <v>11</v>
      </c>
      <c r="J898" s="55" t="n">
        <f aca="false">IF(OR(H898="",I898=""),"",H898/I898)</f>
        <v>3.45454545454545</v>
      </c>
      <c r="K898" s="63" t="n">
        <v>44</v>
      </c>
      <c r="L898" s="54" t="n">
        <v>21</v>
      </c>
      <c r="M898" s="74" t="n">
        <f aca="false">IF(OR(K898="",L898=""),"",K898/L898)</f>
        <v>2.0952380952381</v>
      </c>
      <c r="N898" s="63" t="n">
        <v>43</v>
      </c>
      <c r="O898" s="54" t="n">
        <v>30</v>
      </c>
      <c r="P898" s="55" t="n">
        <f aca="false">IF(OR(N898="",O898=""),"",N898/O898)</f>
        <v>1.43333333333333</v>
      </c>
      <c r="Q898" s="63" t="n">
        <v>41</v>
      </c>
      <c r="R898" s="54" t="n">
        <v>38</v>
      </c>
      <c r="S898" s="55" t="n">
        <f aca="false">IF(OR(Q898="",R898=""),"",Q898/R898)</f>
        <v>1.07894736842105</v>
      </c>
      <c r="T898" s="63" t="n">
        <v>41</v>
      </c>
      <c r="U898" s="54" t="n">
        <v>46</v>
      </c>
      <c r="V898" s="55" t="n">
        <f aca="false">IF(OR(T898="",U898=""),"",T898/U898)</f>
        <v>0.891304347826087</v>
      </c>
      <c r="W898" s="63"/>
      <c r="X898" s="54"/>
      <c r="Y898" s="55" t="str">
        <f aca="false">IF(OR(W898="",X898=""),"",W898/X898)</f>
        <v/>
      </c>
      <c r="Z898" s="74" t="n">
        <v>90</v>
      </c>
    </row>
    <row r="899" customFormat="false" ht="12" hidden="true" customHeight="false" outlineLevel="0" collapsed="false">
      <c r="A899" s="61" t="s">
        <v>963</v>
      </c>
      <c r="B899" s="75" t="s">
        <v>40</v>
      </c>
      <c r="C899" s="63" t="n">
        <v>68</v>
      </c>
      <c r="D899" s="54" t="n">
        <v>15</v>
      </c>
      <c r="E899" s="54"/>
      <c r="F899" s="54" t="n">
        <f aca="false">IF(OR(C899="",D899=""),"",C899/D899)</f>
        <v>4.53333333333333</v>
      </c>
      <c r="G899" s="55" t="str">
        <f aca="false">IF(OR(C899="",E899=""),"",C899/E899)</f>
        <v/>
      </c>
      <c r="H899" s="63" t="n">
        <v>38</v>
      </c>
      <c r="I899" s="54" t="n">
        <v>11</v>
      </c>
      <c r="J899" s="55" t="n">
        <f aca="false">IF(OR(H899="",I899=""),"",H899/I899)</f>
        <v>3.45454545454545</v>
      </c>
      <c r="K899" s="63" t="n">
        <v>44</v>
      </c>
      <c r="L899" s="54" t="n">
        <v>21</v>
      </c>
      <c r="M899" s="74" t="n">
        <f aca="false">IF(OR(K899="",L899=""),"",K899/L899)</f>
        <v>2.0952380952381</v>
      </c>
      <c r="N899" s="63" t="n">
        <v>43</v>
      </c>
      <c r="O899" s="54" t="n">
        <v>31</v>
      </c>
      <c r="P899" s="55" t="n">
        <f aca="false">IF(OR(N899="",O899=""),"",N899/O899)</f>
        <v>1.38709677419355</v>
      </c>
      <c r="Q899" s="63" t="n">
        <v>40</v>
      </c>
      <c r="R899" s="54" t="n">
        <v>39</v>
      </c>
      <c r="S899" s="55" t="n">
        <f aca="false">IF(OR(Q899="",R899=""),"",Q899/R899)</f>
        <v>1.02564102564103</v>
      </c>
      <c r="T899" s="63" t="n">
        <v>38</v>
      </c>
      <c r="U899" s="54" t="n">
        <v>49</v>
      </c>
      <c r="V899" s="55" t="n">
        <f aca="false">IF(OR(T899="",U899=""),"",T899/U899)</f>
        <v>0.775510204081633</v>
      </c>
      <c r="W899" s="63"/>
      <c r="X899" s="54"/>
      <c r="Y899" s="55" t="str">
        <f aca="false">IF(OR(W899="",X899=""),"",W899/X899)</f>
        <v/>
      </c>
      <c r="Z899" s="74" t="n">
        <v>100</v>
      </c>
    </row>
    <row r="900" customFormat="false" ht="12" hidden="true" customHeight="false" outlineLevel="0" collapsed="false">
      <c r="A900" s="61" t="s">
        <v>964</v>
      </c>
      <c r="B900" s="75" t="s">
        <v>40</v>
      </c>
      <c r="C900" s="63" t="n">
        <v>65</v>
      </c>
      <c r="D900" s="54" t="n">
        <v>18</v>
      </c>
      <c r="E900" s="54"/>
      <c r="F900" s="54" t="n">
        <f aca="false">IF(OR(C900="",D900=""),"",C900/D900)</f>
        <v>3.61111111111111</v>
      </c>
      <c r="G900" s="55" t="str">
        <f aca="false">IF(OR(C900="",E900=""),"",C900/E900)</f>
        <v/>
      </c>
      <c r="H900" s="63" t="n">
        <v>38</v>
      </c>
      <c r="I900" s="54" t="n">
        <v>11</v>
      </c>
      <c r="J900" s="55" t="n">
        <f aca="false">IF(OR(H900="",I900=""),"",H900/I900)</f>
        <v>3.45454545454545</v>
      </c>
      <c r="K900" s="63" t="n">
        <v>43</v>
      </c>
      <c r="L900" s="54" t="n">
        <v>22</v>
      </c>
      <c r="M900" s="74" t="n">
        <f aca="false">IF(OR(K900="",L900=""),"",K900/L900)</f>
        <v>1.95454545454545</v>
      </c>
      <c r="N900" s="63" t="n">
        <v>41</v>
      </c>
      <c r="O900" s="54" t="n">
        <v>32</v>
      </c>
      <c r="P900" s="55" t="n">
        <f aca="false">IF(OR(N900="",O900=""),"",N900/O900)</f>
        <v>1.28125</v>
      </c>
      <c r="Q900" s="63" t="n">
        <v>41</v>
      </c>
      <c r="R900" s="54" t="n">
        <v>32</v>
      </c>
      <c r="S900" s="55" t="n">
        <f aca="false">IF(OR(Q900="",R900=""),"",Q900/R900)</f>
        <v>1.28125</v>
      </c>
      <c r="T900" s="63" t="n">
        <v>37</v>
      </c>
      <c r="U900" s="54" t="n">
        <v>50</v>
      </c>
      <c r="V900" s="55" t="n">
        <f aca="false">IF(OR(T900="",U900=""),"",T900/U900)</f>
        <v>0.74</v>
      </c>
      <c r="W900" s="63"/>
      <c r="X900" s="54"/>
      <c r="Y900" s="55" t="str">
        <f aca="false">IF(OR(W900="",X900=""),"",W900/X900)</f>
        <v/>
      </c>
      <c r="Z900" s="74" t="n">
        <v>90</v>
      </c>
    </row>
    <row r="901" customFormat="false" ht="12" hidden="true" customHeight="false" outlineLevel="0" collapsed="false">
      <c r="A901" s="61" t="s">
        <v>965</v>
      </c>
      <c r="B901" s="75" t="s">
        <v>40</v>
      </c>
      <c r="C901" s="63" t="n">
        <v>59</v>
      </c>
      <c r="D901" s="54" t="n">
        <v>15</v>
      </c>
      <c r="E901" s="54"/>
      <c r="F901" s="54" t="n">
        <f aca="false">IF(OR(C901="",D901=""),"",C901/D901)</f>
        <v>3.93333333333333</v>
      </c>
      <c r="G901" s="55" t="str">
        <f aca="false">IF(OR(C901="",E901=""),"",C901/E901)</f>
        <v/>
      </c>
      <c r="H901" s="63" t="n">
        <v>38</v>
      </c>
      <c r="I901" s="54" t="n">
        <v>11</v>
      </c>
      <c r="J901" s="55" t="n">
        <f aca="false">IF(OR(H901="",I901=""),"",H901/I901)</f>
        <v>3.45454545454545</v>
      </c>
      <c r="K901" s="63" t="n">
        <v>43</v>
      </c>
      <c r="L901" s="54" t="n">
        <v>22</v>
      </c>
      <c r="M901" s="74" t="n">
        <f aca="false">IF(OR(K901="",L901=""),"",K901/L901)</f>
        <v>1.95454545454545</v>
      </c>
      <c r="N901" s="63" t="n">
        <v>43</v>
      </c>
      <c r="O901" s="54" t="n">
        <v>31</v>
      </c>
      <c r="P901" s="55" t="n">
        <f aca="false">IF(OR(N901="",O901=""),"",N901/O901)</f>
        <v>1.38709677419355</v>
      </c>
      <c r="Q901" s="63" t="n">
        <v>40</v>
      </c>
      <c r="R901" s="54" t="n">
        <v>39</v>
      </c>
      <c r="S901" s="55" t="n">
        <f aca="false">IF(OR(Q901="",R901=""),"",Q901/R901)</f>
        <v>1.02564102564103</v>
      </c>
      <c r="T901" s="63" t="n">
        <v>39</v>
      </c>
      <c r="U901" s="54" t="n">
        <v>48</v>
      </c>
      <c r="V901" s="55" t="n">
        <f aca="false">IF(OR(T901="",U901=""),"",T901/U901)</f>
        <v>0.8125</v>
      </c>
      <c r="W901" s="63"/>
      <c r="X901" s="54"/>
      <c r="Y901" s="55" t="str">
        <f aca="false">IF(OR(W901="",X901=""),"",W901/X901)</f>
        <v/>
      </c>
      <c r="Z901" s="74" t="n">
        <v>100</v>
      </c>
    </row>
    <row r="902" customFormat="false" ht="12" hidden="true" customHeight="false" outlineLevel="0" collapsed="false">
      <c r="A902" s="61" t="s">
        <v>966</v>
      </c>
      <c r="B902" s="75" t="s">
        <v>40</v>
      </c>
      <c r="C902" s="63" t="n">
        <v>66</v>
      </c>
      <c r="D902" s="54" t="n">
        <v>17</v>
      </c>
      <c r="E902" s="54"/>
      <c r="F902" s="54" t="n">
        <f aca="false">IF(OR(C902="",D902=""),"",C902/D902)</f>
        <v>3.88235294117647</v>
      </c>
      <c r="G902" s="55" t="str">
        <f aca="false">IF(OR(C902="",E902=""),"",C902/E902)</f>
        <v/>
      </c>
      <c r="H902" s="63" t="n">
        <v>38</v>
      </c>
      <c r="I902" s="54" t="n">
        <v>11</v>
      </c>
      <c r="J902" s="55" t="n">
        <f aca="false">IF(OR(H902="",I902=""),"",H902/I902)</f>
        <v>3.45454545454545</v>
      </c>
      <c r="K902" s="63" t="n">
        <v>44</v>
      </c>
      <c r="L902" s="54" t="n">
        <v>21</v>
      </c>
      <c r="M902" s="74" t="n">
        <f aca="false">IF(OR(K902="",L902=""),"",K902/L902)</f>
        <v>2.0952380952381</v>
      </c>
      <c r="N902" s="63" t="n">
        <v>43</v>
      </c>
      <c r="O902" s="54" t="n">
        <v>30</v>
      </c>
      <c r="P902" s="55" t="n">
        <f aca="false">IF(OR(N902="",O902=""),"",N902/O902)</f>
        <v>1.43333333333333</v>
      </c>
      <c r="Q902" s="63" t="n">
        <v>41</v>
      </c>
      <c r="R902" s="54" t="n">
        <v>38</v>
      </c>
      <c r="S902" s="55" t="n">
        <f aca="false">IF(OR(Q902="",R902=""),"",Q902/R902)</f>
        <v>1.07894736842105</v>
      </c>
      <c r="T902" s="63" t="n">
        <v>41</v>
      </c>
      <c r="U902" s="54" t="n">
        <v>46</v>
      </c>
      <c r="V902" s="55" t="n">
        <f aca="false">IF(OR(T902="",U902=""),"",T902/U902)</f>
        <v>0.891304347826087</v>
      </c>
      <c r="W902" s="63"/>
      <c r="X902" s="54"/>
      <c r="Y902" s="55" t="str">
        <f aca="false">IF(OR(W902="",X902=""),"",W902/X902)</f>
        <v/>
      </c>
      <c r="Z902" s="74" t="n">
        <v>90</v>
      </c>
    </row>
    <row r="903" customFormat="false" ht="12" hidden="true" customHeight="false" outlineLevel="0" collapsed="false">
      <c r="A903" s="61" t="s">
        <v>967</v>
      </c>
      <c r="B903" s="75" t="s">
        <v>40</v>
      </c>
      <c r="C903" s="63" t="n">
        <v>66</v>
      </c>
      <c r="D903" s="54" t="n">
        <v>17</v>
      </c>
      <c r="E903" s="54"/>
      <c r="F903" s="54" t="n">
        <f aca="false">IF(OR(C903="",D903=""),"",C903/D903)</f>
        <v>3.88235294117647</v>
      </c>
      <c r="G903" s="55" t="str">
        <f aca="false">IF(OR(C903="",E903=""),"",C903/E903)</f>
        <v/>
      </c>
      <c r="H903" s="63" t="n">
        <v>38</v>
      </c>
      <c r="I903" s="54" t="n">
        <v>11</v>
      </c>
      <c r="J903" s="55" t="n">
        <f aca="false">IF(OR(H903="",I903=""),"",H903/I903)</f>
        <v>3.45454545454545</v>
      </c>
      <c r="K903" s="63" t="n">
        <v>44</v>
      </c>
      <c r="L903" s="54" t="n">
        <v>21</v>
      </c>
      <c r="M903" s="74" t="n">
        <f aca="false">IF(OR(K903="",L903=""),"",K903/L903)</f>
        <v>2.0952380952381</v>
      </c>
      <c r="N903" s="63" t="n">
        <v>43</v>
      </c>
      <c r="O903" s="54" t="n">
        <v>31</v>
      </c>
      <c r="P903" s="55" t="n">
        <f aca="false">IF(OR(N903="",O903=""),"",N903/O903)</f>
        <v>1.38709677419355</v>
      </c>
      <c r="Q903" s="63" t="n">
        <v>40</v>
      </c>
      <c r="R903" s="54" t="n">
        <v>39</v>
      </c>
      <c r="S903" s="55" t="n">
        <f aca="false">IF(OR(Q903="",R903=""),"",Q903/R903)</f>
        <v>1.02564102564103</v>
      </c>
      <c r="T903" s="63" t="n">
        <v>39</v>
      </c>
      <c r="U903" s="54" t="n">
        <v>48</v>
      </c>
      <c r="V903" s="55" t="n">
        <f aca="false">IF(OR(T903="",U903=""),"",T903/U903)</f>
        <v>0.8125</v>
      </c>
      <c r="W903" s="63"/>
      <c r="X903" s="54"/>
      <c r="Y903" s="55" t="str">
        <f aca="false">IF(OR(W903="",X903=""),"",W903/X903)</f>
        <v/>
      </c>
      <c r="Z903" s="74" t="n">
        <v>90</v>
      </c>
    </row>
    <row r="904" customFormat="false" ht="12" hidden="true" customHeight="false" outlineLevel="0" collapsed="false">
      <c r="A904" s="61" t="s">
        <v>968</v>
      </c>
      <c r="B904" s="75" t="s">
        <v>40</v>
      </c>
      <c r="C904" s="63" t="n">
        <v>65</v>
      </c>
      <c r="D904" s="54" t="n">
        <v>18</v>
      </c>
      <c r="E904" s="54"/>
      <c r="F904" s="54" t="n">
        <f aca="false">IF(OR(C904="",D904=""),"",C904/D904)</f>
        <v>3.61111111111111</v>
      </c>
      <c r="G904" s="55" t="str">
        <f aca="false">IF(OR(C904="",E904=""),"",C904/E904)</f>
        <v/>
      </c>
      <c r="H904" s="63" t="n">
        <v>38</v>
      </c>
      <c r="I904" s="54" t="n">
        <v>11</v>
      </c>
      <c r="J904" s="55" t="n">
        <f aca="false">IF(OR(H904="",I904=""),"",H904/I904)</f>
        <v>3.45454545454545</v>
      </c>
      <c r="K904" s="63" t="n">
        <v>43</v>
      </c>
      <c r="L904" s="54" t="n">
        <v>22</v>
      </c>
      <c r="M904" s="74" t="n">
        <f aca="false">IF(OR(K904="",L904=""),"",K904/L904)</f>
        <v>1.95454545454545</v>
      </c>
      <c r="N904" s="63" t="n">
        <v>41</v>
      </c>
      <c r="O904" s="54" t="n">
        <v>32</v>
      </c>
      <c r="P904" s="55" t="n">
        <f aca="false">IF(OR(N904="",O904=""),"",N904/O904)</f>
        <v>1.28125</v>
      </c>
      <c r="Q904" s="63" t="n">
        <v>41</v>
      </c>
      <c r="R904" s="54" t="n">
        <v>32</v>
      </c>
      <c r="S904" s="55" t="n">
        <f aca="false">IF(OR(Q904="",R904=""),"",Q904/R904)</f>
        <v>1.28125</v>
      </c>
      <c r="T904" s="63" t="n">
        <v>37</v>
      </c>
      <c r="U904" s="54" t="n">
        <v>50</v>
      </c>
      <c r="V904" s="55" t="n">
        <f aca="false">IF(OR(T904="",U904=""),"",T904/U904)</f>
        <v>0.74</v>
      </c>
      <c r="W904" s="63"/>
      <c r="X904" s="54"/>
      <c r="Y904" s="55" t="str">
        <f aca="false">IF(OR(W904="",X904=""),"",W904/X904)</f>
        <v/>
      </c>
      <c r="Z904" s="74" t="n">
        <v>90</v>
      </c>
    </row>
    <row r="905" customFormat="false" ht="12" hidden="true" customHeight="false" outlineLevel="0" collapsed="false">
      <c r="A905" s="61" t="s">
        <v>969</v>
      </c>
      <c r="B905" s="75" t="s">
        <v>40</v>
      </c>
      <c r="C905" s="63" t="n">
        <v>61</v>
      </c>
      <c r="D905" s="54" t="n">
        <v>14</v>
      </c>
      <c r="E905" s="54"/>
      <c r="F905" s="54" t="n">
        <f aca="false">IF(OR(C905="",D905=""),"",C905/D905)</f>
        <v>4.35714285714286</v>
      </c>
      <c r="G905" s="55" t="str">
        <f aca="false">IF(OR(C905="",E905=""),"",C905/E905)</f>
        <v/>
      </c>
      <c r="H905" s="63" t="n">
        <v>38</v>
      </c>
      <c r="I905" s="54" t="n">
        <v>11</v>
      </c>
      <c r="J905" s="55" t="n">
        <f aca="false">IF(OR(H905="",I905=""),"",H905/I905)</f>
        <v>3.45454545454545</v>
      </c>
      <c r="K905" s="63" t="n">
        <v>43</v>
      </c>
      <c r="L905" s="54" t="n">
        <v>22</v>
      </c>
      <c r="M905" s="74" t="n">
        <f aca="false">IF(OR(K905="",L905=""),"",K905/L905)</f>
        <v>1.95454545454545</v>
      </c>
      <c r="N905" s="63" t="n">
        <v>41</v>
      </c>
      <c r="O905" s="54" t="n">
        <v>32</v>
      </c>
      <c r="P905" s="55" t="n">
        <f aca="false">IF(OR(N905="",O905=""),"",N905/O905)</f>
        <v>1.28125</v>
      </c>
      <c r="Q905" s="63" t="n">
        <v>39</v>
      </c>
      <c r="R905" s="54" t="n">
        <v>40</v>
      </c>
      <c r="S905" s="55" t="n">
        <f aca="false">IF(OR(Q905="",R905=""),"",Q905/R905)</f>
        <v>0.975</v>
      </c>
      <c r="T905" s="63" t="n">
        <v>38</v>
      </c>
      <c r="U905" s="54" t="n">
        <v>49</v>
      </c>
      <c r="V905" s="55" t="n">
        <f aca="false">IF(OR(T905="",U905=""),"",T905/U905)</f>
        <v>0.775510204081633</v>
      </c>
      <c r="W905" s="63"/>
      <c r="X905" s="54"/>
      <c r="Y905" s="55" t="str">
        <f aca="false">IF(OR(W905="",X905=""),"",W905/X905)</f>
        <v/>
      </c>
      <c r="Z905" s="74"/>
    </row>
    <row r="906" customFormat="false" ht="12" hidden="true" customHeight="false" outlineLevel="0" collapsed="false">
      <c r="A906" s="61" t="s">
        <v>970</v>
      </c>
      <c r="B906" s="74"/>
      <c r="C906" s="63"/>
      <c r="D906" s="54"/>
      <c r="E906" s="54"/>
      <c r="F906" s="54" t="str">
        <f aca="false">IF(OR(C906="",D906=""),"",C906/D906)</f>
        <v/>
      </c>
      <c r="G906" s="55" t="str">
        <f aca="false">IF(OR(C906="",E906=""),"",C906/E906)</f>
        <v/>
      </c>
      <c r="H906" s="63"/>
      <c r="I906" s="54"/>
      <c r="J906" s="55" t="str">
        <f aca="false">IF(OR(H906="",I906=""),"",H906/I906)</f>
        <v/>
      </c>
      <c r="K906" s="63"/>
      <c r="L906" s="54"/>
      <c r="M906" s="74" t="str">
        <f aca="false">IF(OR(K906="",L906=""),"",K906/L906)</f>
        <v/>
      </c>
      <c r="N906" s="63"/>
      <c r="O906" s="54"/>
      <c r="P906" s="55" t="str">
        <f aca="false">IF(OR(N906="",O906=""),"",N906/O906)</f>
        <v/>
      </c>
      <c r="Q906" s="63"/>
      <c r="R906" s="54"/>
      <c r="S906" s="55" t="str">
        <f aca="false">IF(OR(Q906="",R906=""),"",Q906/R906)</f>
        <v/>
      </c>
      <c r="T906" s="63"/>
      <c r="U906" s="54"/>
      <c r="V906" s="55" t="str">
        <f aca="false">IF(OR(T906="",U906=""),"",T906/U906)</f>
        <v/>
      </c>
      <c r="W906" s="63"/>
      <c r="X906" s="54"/>
      <c r="Y906" s="55" t="str">
        <f aca="false">IF(OR(W906="",X906=""),"",W906/X906)</f>
        <v/>
      </c>
      <c r="Z906" s="74"/>
      <c r="AA906" s="59"/>
      <c r="AB906" s="59"/>
      <c r="AC906" s="59"/>
      <c r="AD906" s="1" t="n">
        <v>1.4</v>
      </c>
      <c r="AE906" s="1" t="n">
        <v>55</v>
      </c>
      <c r="AF906" s="1" t="s">
        <v>472</v>
      </c>
    </row>
    <row r="907" customFormat="false" ht="12" hidden="true" customHeight="false" outlineLevel="0" collapsed="false">
      <c r="A907" s="61" t="s">
        <v>971</v>
      </c>
      <c r="B907" s="75" t="s">
        <v>40</v>
      </c>
      <c r="C907" s="63" t="n">
        <v>59</v>
      </c>
      <c r="D907" s="54" t="n">
        <v>15</v>
      </c>
      <c r="E907" s="54"/>
      <c r="F907" s="54" t="n">
        <f aca="false">IF(OR(C907="",D907=""),"",C907/D907)</f>
        <v>3.93333333333333</v>
      </c>
      <c r="G907" s="55" t="str">
        <f aca="false">IF(OR(C907="",E907=""),"",C907/E907)</f>
        <v/>
      </c>
      <c r="H907" s="63" t="n">
        <v>38</v>
      </c>
      <c r="I907" s="54" t="n">
        <v>11</v>
      </c>
      <c r="J907" s="55" t="n">
        <f aca="false">IF(OR(H907="",I907=""),"",H907/I907)</f>
        <v>3.45454545454545</v>
      </c>
      <c r="K907" s="63" t="n">
        <v>44</v>
      </c>
      <c r="L907" s="54" t="n">
        <v>21</v>
      </c>
      <c r="M907" s="74" t="n">
        <f aca="false">IF(OR(K907="",L907=""),"",K907/L907)</f>
        <v>2.0952380952381</v>
      </c>
      <c r="N907" s="63" t="n">
        <v>43</v>
      </c>
      <c r="O907" s="54" t="n">
        <v>31</v>
      </c>
      <c r="P907" s="55" t="n">
        <f aca="false">IF(OR(N907="",O907=""),"",N907/O907)</f>
        <v>1.38709677419355</v>
      </c>
      <c r="Q907" s="63" t="n">
        <v>40</v>
      </c>
      <c r="R907" s="54" t="n">
        <v>39</v>
      </c>
      <c r="S907" s="55" t="n">
        <f aca="false">IF(OR(Q907="",R907=""),"",Q907/R907)</f>
        <v>1.02564102564103</v>
      </c>
      <c r="T907" s="63" t="n">
        <v>39</v>
      </c>
      <c r="U907" s="54" t="n">
        <v>48</v>
      </c>
      <c r="V907" s="55" t="n">
        <f aca="false">IF(OR(T907="",U907=""),"",T907/U907)</f>
        <v>0.8125</v>
      </c>
      <c r="W907" s="63"/>
      <c r="X907" s="54"/>
      <c r="Y907" s="55" t="str">
        <f aca="false">IF(OR(W907="",X907=""),"",W907/X907)</f>
        <v/>
      </c>
      <c r="Z907" s="74"/>
    </row>
    <row r="908" customFormat="false" ht="12" hidden="true" customHeight="false" outlineLevel="0" collapsed="false">
      <c r="A908" s="61" t="s">
        <v>972</v>
      </c>
      <c r="B908" s="74" t="s">
        <v>45</v>
      </c>
      <c r="C908" s="63" t="n">
        <v>73</v>
      </c>
      <c r="D908" s="54" t="n">
        <v>16</v>
      </c>
      <c r="E908" s="54"/>
      <c r="F908" s="54" t="n">
        <f aca="false">IF(OR(C908="",D908=""),"",C908/D908)</f>
        <v>4.5625</v>
      </c>
      <c r="G908" s="55" t="str">
        <f aca="false">IF(OR(C908="",E908=""),"",C908/E908)</f>
        <v/>
      </c>
      <c r="H908" s="63" t="n">
        <v>34</v>
      </c>
      <c r="I908" s="54" t="n">
        <v>9</v>
      </c>
      <c r="J908" s="55" t="n">
        <f aca="false">IF(OR(H908="",I908=""),"",H908/I908)</f>
        <v>3.77777777777778</v>
      </c>
      <c r="K908" s="63" t="n">
        <v>29</v>
      </c>
      <c r="L908" s="54" t="n">
        <v>14</v>
      </c>
      <c r="M908" s="74" t="n">
        <f aca="false">IF(OR(K908="",L908=""),"",K908/L908)</f>
        <v>2.07142857142857</v>
      </c>
      <c r="N908" s="63" t="n">
        <v>26</v>
      </c>
      <c r="O908" s="54" t="n">
        <v>21</v>
      </c>
      <c r="P908" s="55" t="n">
        <f aca="false">IF(OR(N908="",O908=""),"",N908/O908)</f>
        <v>1.23809523809524</v>
      </c>
      <c r="Q908" s="63" t="n">
        <v>24</v>
      </c>
      <c r="R908" s="54" t="n">
        <v>29</v>
      </c>
      <c r="S908" s="55" t="n">
        <f aca="false">IF(OR(Q908="",R908=""),"",Q908/R908)</f>
        <v>0.827586206896552</v>
      </c>
      <c r="T908" s="63" t="n">
        <v>23</v>
      </c>
      <c r="U908" s="54" t="n">
        <v>37</v>
      </c>
      <c r="V908" s="55" t="n">
        <f aca="false">IF(OR(T908="",U908=""),"",T908/U908)</f>
        <v>0.621621621621622</v>
      </c>
      <c r="W908" s="63"/>
      <c r="X908" s="54"/>
      <c r="Y908" s="55" t="str">
        <f aca="false">IF(OR(W908="",X908=""),"",W908/X908)</f>
        <v/>
      </c>
      <c r="Z908" s="74"/>
      <c r="AA908" s="59"/>
      <c r="AB908" s="59"/>
      <c r="AC908" s="59"/>
    </row>
    <row r="909" customFormat="false" ht="12" hidden="true" customHeight="false" outlineLevel="0" collapsed="false">
      <c r="A909" s="61" t="s">
        <v>973</v>
      </c>
      <c r="B909" s="74" t="s">
        <v>45</v>
      </c>
      <c r="C909" s="63" t="n">
        <v>74</v>
      </c>
      <c r="D909" s="54" t="n">
        <v>15</v>
      </c>
      <c r="E909" s="54"/>
      <c r="F909" s="54" t="n">
        <f aca="false">IF(OR(C909="",D909=""),"",C909/D909)</f>
        <v>4.93333333333333</v>
      </c>
      <c r="G909" s="55" t="str">
        <f aca="false">IF(OR(C909="",E909=""),"",C909/E909)</f>
        <v/>
      </c>
      <c r="H909" s="63" t="n">
        <v>34</v>
      </c>
      <c r="I909" s="54" t="n">
        <v>9</v>
      </c>
      <c r="J909" s="55" t="n">
        <f aca="false">IF(OR(H909="",I909=""),"",H909/I909)</f>
        <v>3.77777777777778</v>
      </c>
      <c r="K909" s="63" t="n">
        <v>29</v>
      </c>
      <c r="L909" s="54" t="n">
        <v>14</v>
      </c>
      <c r="M909" s="74" t="n">
        <f aca="false">IF(OR(K909="",L909=""),"",K909/L909)</f>
        <v>2.07142857142857</v>
      </c>
      <c r="N909" s="63" t="n">
        <v>26</v>
      </c>
      <c r="O909" s="54" t="n">
        <v>21</v>
      </c>
      <c r="P909" s="55" t="n">
        <f aca="false">IF(OR(N909="",O909=""),"",N909/O909)</f>
        <v>1.23809523809524</v>
      </c>
      <c r="Q909" s="63" t="n">
        <v>24</v>
      </c>
      <c r="R909" s="54" t="n">
        <v>29</v>
      </c>
      <c r="S909" s="55" t="n">
        <f aca="false">IF(OR(Q909="",R909=""),"",Q909/R909)</f>
        <v>0.827586206896552</v>
      </c>
      <c r="T909" s="63" t="n">
        <v>23</v>
      </c>
      <c r="U909" s="54" t="n">
        <v>37</v>
      </c>
      <c r="V909" s="55" t="n">
        <f aca="false">IF(OR(T909="",U909=""),"",T909/U909)</f>
        <v>0.621621621621622</v>
      </c>
      <c r="W909" s="63"/>
      <c r="X909" s="54"/>
      <c r="Y909" s="55" t="str">
        <f aca="false">IF(OR(W909="",X909=""),"",W909/X909)</f>
        <v/>
      </c>
      <c r="Z909" s="74"/>
      <c r="AA909" s="59"/>
      <c r="AB909" s="59"/>
      <c r="AC909" s="59"/>
    </row>
    <row r="910" customFormat="false" ht="12" hidden="true" customHeight="false" outlineLevel="0" collapsed="false">
      <c r="A910" s="61" t="s">
        <v>974</v>
      </c>
      <c r="B910" s="74" t="s">
        <v>45</v>
      </c>
      <c r="C910" s="63" t="n">
        <v>73</v>
      </c>
      <c r="D910" s="54" t="n">
        <v>16</v>
      </c>
      <c r="E910" s="54"/>
      <c r="F910" s="54" t="n">
        <f aca="false">IF(OR(C910="",D910=""),"",C910/D910)</f>
        <v>4.5625</v>
      </c>
      <c r="G910" s="55" t="str">
        <f aca="false">IF(OR(C910="",E910=""),"",C910/E910)</f>
        <v/>
      </c>
      <c r="H910" s="63" t="n">
        <v>34</v>
      </c>
      <c r="I910" s="54" t="n">
        <v>9</v>
      </c>
      <c r="J910" s="55" t="n">
        <f aca="false">IF(OR(H910="",I910=""),"",H910/I910)</f>
        <v>3.77777777777778</v>
      </c>
      <c r="K910" s="63" t="n">
        <v>33</v>
      </c>
      <c r="L910" s="54" t="n">
        <v>16</v>
      </c>
      <c r="M910" s="74" t="n">
        <f aca="false">IF(OR(K910="",L910=""),"",K910/L910)</f>
        <v>2.0625</v>
      </c>
      <c r="N910" s="63" t="n">
        <v>30</v>
      </c>
      <c r="O910" s="54" t="n">
        <v>24</v>
      </c>
      <c r="P910" s="55" t="n">
        <f aca="false">IF(OR(N910="",O910=""),"",N910/O910)</f>
        <v>1.25</v>
      </c>
      <c r="Q910" s="63" t="n">
        <v>27</v>
      </c>
      <c r="R910" s="54" t="n">
        <v>32</v>
      </c>
      <c r="S910" s="55" t="n">
        <f aca="false">IF(OR(Q910="",R910=""),"",Q910/R910)</f>
        <v>0.84375</v>
      </c>
      <c r="T910" s="63" t="n">
        <v>27</v>
      </c>
      <c r="U910" s="54" t="n">
        <v>41</v>
      </c>
      <c r="V910" s="55" t="n">
        <f aca="false">IF(OR(T910="",U910=""),"",T910/U910)</f>
        <v>0.658536585365854</v>
      </c>
      <c r="W910" s="63"/>
      <c r="X910" s="54"/>
      <c r="Y910" s="55" t="str">
        <f aca="false">IF(OR(W910="",X910=""),"",W910/X910)</f>
        <v/>
      </c>
      <c r="Z910" s="74"/>
      <c r="AA910" s="59"/>
      <c r="AB910" s="59"/>
      <c r="AC910" s="59"/>
    </row>
    <row r="911" customFormat="false" ht="12" hidden="true" customHeight="false" outlineLevel="0" collapsed="false">
      <c r="A911" s="61" t="s">
        <v>975</v>
      </c>
      <c r="B911" s="76" t="s">
        <v>99</v>
      </c>
      <c r="C911" s="63" t="n">
        <v>64</v>
      </c>
      <c r="D911" s="54" t="n">
        <v>15</v>
      </c>
      <c r="E911" s="54"/>
      <c r="F911" s="54" t="n">
        <f aca="false">IF(OR(C911="",D911=""),"",C911/D911)</f>
        <v>4.26666666666667</v>
      </c>
      <c r="G911" s="55" t="str">
        <f aca="false">IF(OR(C911="",E911=""),"",C911/E911)</f>
        <v/>
      </c>
      <c r="H911" s="63" t="n">
        <v>38</v>
      </c>
      <c r="I911" s="54" t="n">
        <v>11</v>
      </c>
      <c r="J911" s="55" t="n">
        <f aca="false">IF(OR(H911="",I911=""),"",H911/I911)</f>
        <v>3.45454545454545</v>
      </c>
      <c r="K911" s="63" t="n">
        <v>41</v>
      </c>
      <c r="L911" s="54" t="n">
        <v>21</v>
      </c>
      <c r="M911" s="74" t="n">
        <f aca="false">IF(OR(K911="",L911=""),"",K911/L911)</f>
        <v>1.95238095238095</v>
      </c>
      <c r="N911" s="63"/>
      <c r="O911" s="54"/>
      <c r="P911" s="55" t="str">
        <f aca="false">IF(OR(N911="",O911=""),"",N911/O911)</f>
        <v/>
      </c>
      <c r="Q911" s="63"/>
      <c r="R911" s="54"/>
      <c r="S911" s="55" t="str">
        <f aca="false">IF(OR(Q911="",R911=""),"",Q911/R911)</f>
        <v/>
      </c>
      <c r="T911" s="63"/>
      <c r="U911" s="54"/>
      <c r="V911" s="55" t="str">
        <f aca="false">IF(OR(T911="",U911=""),"",T911/U911)</f>
        <v/>
      </c>
      <c r="W911" s="63"/>
      <c r="X911" s="54"/>
      <c r="Y911" s="55" t="str">
        <f aca="false">IF(OR(W911="",X911=""),"",W911/X911)</f>
        <v/>
      </c>
      <c r="Z911" s="74"/>
      <c r="AA911" s="59"/>
      <c r="AB911" s="59"/>
      <c r="AC911" s="59"/>
    </row>
    <row r="912" customFormat="false" ht="12" hidden="true" customHeight="false" outlineLevel="0" collapsed="false">
      <c r="A912" s="61" t="s">
        <v>976</v>
      </c>
      <c r="B912" s="74" t="s">
        <v>45</v>
      </c>
      <c r="C912" s="63" t="n">
        <v>74</v>
      </c>
      <c r="D912" s="54" t="n">
        <v>15</v>
      </c>
      <c r="E912" s="54"/>
      <c r="F912" s="54" t="n">
        <f aca="false">IF(OR(C912="",D912=""),"",C912/D912)</f>
        <v>4.93333333333333</v>
      </c>
      <c r="G912" s="55" t="str">
        <f aca="false">IF(OR(C912="",E912=""),"",C912/E912)</f>
        <v/>
      </c>
      <c r="H912" s="63" t="n">
        <v>34</v>
      </c>
      <c r="I912" s="54" t="n">
        <v>9</v>
      </c>
      <c r="J912" s="55" t="n">
        <f aca="false">IF(OR(H912="",I912=""),"",H912/I912)</f>
        <v>3.77777777777778</v>
      </c>
      <c r="K912" s="63" t="n">
        <v>33</v>
      </c>
      <c r="L912" s="54" t="n">
        <v>16</v>
      </c>
      <c r="M912" s="74" t="n">
        <f aca="false">IF(OR(K912="",L912=""),"",K912/L912)</f>
        <v>2.0625</v>
      </c>
      <c r="N912" s="63" t="n">
        <v>31</v>
      </c>
      <c r="O912" s="54" t="n">
        <v>23</v>
      </c>
      <c r="P912" s="55" t="n">
        <f aca="false">IF(OR(N912="",O912=""),"",N912/O912)</f>
        <v>1.34782608695652</v>
      </c>
      <c r="Q912" s="63" t="n">
        <v>30</v>
      </c>
      <c r="R912" s="54" t="n">
        <v>29</v>
      </c>
      <c r="S912" s="55" t="n">
        <f aca="false">IF(OR(Q912="",R912=""),"",Q912/R912)</f>
        <v>1.03448275862069</v>
      </c>
      <c r="T912" s="63" t="n">
        <v>31</v>
      </c>
      <c r="U912" s="54" t="n">
        <v>37</v>
      </c>
      <c r="V912" s="55" t="n">
        <f aca="false">IF(OR(T912="",U912=""),"",T912/U912)</f>
        <v>0.837837837837838</v>
      </c>
      <c r="W912" s="63"/>
      <c r="X912" s="54"/>
      <c r="Y912" s="55" t="str">
        <f aca="false">IF(OR(W912="",X912=""),"",W912/X912)</f>
        <v/>
      </c>
      <c r="Z912" s="74"/>
      <c r="AA912" s="59"/>
      <c r="AB912" s="59"/>
      <c r="AC912" s="59"/>
    </row>
    <row r="913" customFormat="false" ht="12" hidden="true" customHeight="false" outlineLevel="0" collapsed="false">
      <c r="A913" s="61" t="s">
        <v>977</v>
      </c>
      <c r="B913" s="74" t="s">
        <v>45</v>
      </c>
      <c r="C913" s="63" t="n">
        <v>75</v>
      </c>
      <c r="D913" s="54" t="n">
        <v>14</v>
      </c>
      <c r="E913" s="54"/>
      <c r="F913" s="54" t="n">
        <f aca="false">IF(OR(C913="",D913=""),"",C913/D913)</f>
        <v>5.35714285714286</v>
      </c>
      <c r="G913" s="55" t="str">
        <f aca="false">IF(OR(C913="",E913=""),"",C913/E913)</f>
        <v/>
      </c>
      <c r="H913" s="63" t="n">
        <v>34</v>
      </c>
      <c r="I913" s="54" t="n">
        <v>9</v>
      </c>
      <c r="J913" s="55" t="n">
        <f aca="false">IF(OR(H913="",I913=""),"",H913/I913)</f>
        <v>3.77777777777778</v>
      </c>
      <c r="K913" s="63" t="n">
        <v>33</v>
      </c>
      <c r="L913" s="54" t="n">
        <v>16</v>
      </c>
      <c r="M913" s="74" t="n">
        <f aca="false">IF(OR(K913="",L913=""),"",K913/L913)</f>
        <v>2.0625</v>
      </c>
      <c r="N913" s="63" t="n">
        <v>31</v>
      </c>
      <c r="O913" s="54" t="n">
        <v>23</v>
      </c>
      <c r="P913" s="55" t="n">
        <f aca="false">IF(OR(N913="",O913=""),"",N913/O913)</f>
        <v>1.34782608695652</v>
      </c>
      <c r="Q913" s="63" t="n">
        <v>30</v>
      </c>
      <c r="R913" s="54" t="n">
        <v>29</v>
      </c>
      <c r="S913" s="55" t="n">
        <f aca="false">IF(OR(Q913="",R913=""),"",Q913/R913)</f>
        <v>1.03448275862069</v>
      </c>
      <c r="T913" s="63" t="n">
        <v>31</v>
      </c>
      <c r="U913" s="54" t="n">
        <v>37</v>
      </c>
      <c r="V913" s="55" t="n">
        <f aca="false">IF(OR(T913="",U913=""),"",T913/U913)</f>
        <v>0.837837837837838</v>
      </c>
      <c r="W913" s="63"/>
      <c r="X913" s="54"/>
      <c r="Y913" s="55" t="str">
        <f aca="false">IF(OR(W913="",X913=""),"",W913/X913)</f>
        <v/>
      </c>
      <c r="Z913" s="74"/>
      <c r="AA913" s="59"/>
      <c r="AB913" s="59"/>
      <c r="AC913" s="59"/>
    </row>
    <row r="914" customFormat="false" ht="12" hidden="true" customHeight="false" outlineLevel="0" collapsed="false">
      <c r="A914" s="61" t="s">
        <v>978</v>
      </c>
      <c r="B914" s="75" t="s">
        <v>887</v>
      </c>
      <c r="C914" s="63" t="n">
        <v>69</v>
      </c>
      <c r="D914" s="54" t="n">
        <v>14</v>
      </c>
      <c r="E914" s="54"/>
      <c r="F914" s="54" t="n">
        <f aca="false">IF(OR(C914="",D914=""),"",C914/D914)</f>
        <v>4.92857142857143</v>
      </c>
      <c r="G914" s="55" t="str">
        <f aca="false">IF(OR(C914="",E914=""),"",C914/E914)</f>
        <v/>
      </c>
      <c r="H914" s="63" t="n">
        <v>38</v>
      </c>
      <c r="I914" s="54" t="n">
        <v>11</v>
      </c>
      <c r="J914" s="55" t="n">
        <f aca="false">IF(OR(H914="",I914=""),"",H914/I914)</f>
        <v>3.45454545454545</v>
      </c>
      <c r="K914" s="63" t="n">
        <v>43</v>
      </c>
      <c r="L914" s="54" t="n">
        <v>22</v>
      </c>
      <c r="M914" s="74" t="n">
        <f aca="false">IF(OR(K914="",L914=""),"",K914/L914)</f>
        <v>1.95454545454545</v>
      </c>
      <c r="N914" s="63" t="n">
        <v>41</v>
      </c>
      <c r="O914" s="54" t="n">
        <v>32</v>
      </c>
      <c r="P914" s="55" t="n">
        <f aca="false">IF(OR(N914="",O914=""),"",N914/O914)</f>
        <v>1.28125</v>
      </c>
      <c r="Q914" s="63" t="n">
        <v>38</v>
      </c>
      <c r="R914" s="54" t="n">
        <v>41</v>
      </c>
      <c r="S914" s="55" t="n">
        <f aca="false">IF(OR(Q914="",R914=""),"",Q914/R914)</f>
        <v>0.926829268292683</v>
      </c>
      <c r="T914" s="63" t="n">
        <v>37</v>
      </c>
      <c r="U914" s="54" t="n">
        <v>50</v>
      </c>
      <c r="V914" s="55" t="n">
        <f aca="false">IF(OR(T914="",U914=""),"",T914/U914)</f>
        <v>0.74</v>
      </c>
      <c r="W914" s="63"/>
      <c r="X914" s="54"/>
      <c r="Y914" s="55" t="str">
        <f aca="false">IF(OR(W914="",X914=""),"",W914/X914)</f>
        <v/>
      </c>
      <c r="Z914" s="74" t="n">
        <v>100</v>
      </c>
      <c r="AA914" s="2" t="s">
        <v>979</v>
      </c>
    </row>
    <row r="915" customFormat="false" ht="12" hidden="true" customHeight="false" outlineLevel="0" collapsed="false">
      <c r="A915" s="61" t="s">
        <v>980</v>
      </c>
      <c r="B915" s="76" t="s">
        <v>99</v>
      </c>
      <c r="C915" s="63" t="n">
        <v>64</v>
      </c>
      <c r="D915" s="54" t="n">
        <v>15</v>
      </c>
      <c r="E915" s="54"/>
      <c r="F915" s="54" t="n">
        <f aca="false">IF(OR(C915="",D915=""),"",C915/D915)</f>
        <v>4.26666666666667</v>
      </c>
      <c r="G915" s="55" t="str">
        <f aca="false">IF(OR(C915="",E915=""),"",C915/E915)</f>
        <v/>
      </c>
      <c r="H915" s="63" t="n">
        <v>38</v>
      </c>
      <c r="I915" s="54" t="n">
        <v>11</v>
      </c>
      <c r="J915" s="55" t="n">
        <f aca="false">IF(OR(H915="",I915=""),"",H915/I915)</f>
        <v>3.45454545454545</v>
      </c>
      <c r="K915" s="63" t="n">
        <v>41</v>
      </c>
      <c r="L915" s="54" t="n">
        <v>21</v>
      </c>
      <c r="M915" s="74" t="n">
        <f aca="false">IF(OR(K915="",L915=""),"",K915/L915)</f>
        <v>1.95238095238095</v>
      </c>
      <c r="N915" s="63"/>
      <c r="O915" s="54"/>
      <c r="P915" s="55" t="str">
        <f aca="false">IF(OR(N915="",O915=""),"",N915/O915)</f>
        <v/>
      </c>
      <c r="Q915" s="63"/>
      <c r="R915" s="54"/>
      <c r="S915" s="55" t="str">
        <f aca="false">IF(OR(Q915="",R915=""),"",Q915/R915)</f>
        <v/>
      </c>
      <c r="T915" s="63"/>
      <c r="U915" s="54"/>
      <c r="V915" s="55" t="str">
        <f aca="false">IF(OR(T915="",U915=""),"",T915/U915)</f>
        <v/>
      </c>
      <c r="W915" s="63"/>
      <c r="X915" s="54"/>
      <c r="Y915" s="55" t="str">
        <f aca="false">IF(OR(W915="",X915=""),"",W915/X915)</f>
        <v/>
      </c>
      <c r="Z915" s="74"/>
      <c r="AA915" s="59"/>
      <c r="AB915" s="59"/>
      <c r="AC915" s="59"/>
    </row>
    <row r="916" customFormat="false" ht="12" hidden="true" customHeight="false" outlineLevel="0" collapsed="false">
      <c r="A916" s="61" t="s">
        <v>981</v>
      </c>
      <c r="B916" s="75" t="s">
        <v>915</v>
      </c>
      <c r="C916" s="63" t="n">
        <v>30</v>
      </c>
      <c r="D916" s="54" t="n">
        <v>8</v>
      </c>
      <c r="E916" s="54"/>
      <c r="F916" s="54" t="n">
        <f aca="false">IF(OR(C916="",D916=""),"",C916/D916)</f>
        <v>3.75</v>
      </c>
      <c r="G916" s="55" t="str">
        <f aca="false">IF(OR(C916="",E916=""),"",C916/E916)</f>
        <v/>
      </c>
      <c r="H916" s="63"/>
      <c r="I916" s="54"/>
      <c r="J916" s="55" t="str">
        <f aca="false">IF(OR(H916="",I916=""),"",H916/I916)</f>
        <v/>
      </c>
      <c r="K916" s="63"/>
      <c r="L916" s="54"/>
      <c r="M916" s="74" t="str">
        <f aca="false">IF(OR(K916="",L916=""),"",K916/L916)</f>
        <v/>
      </c>
      <c r="N916" s="63"/>
      <c r="O916" s="54"/>
      <c r="P916" s="55" t="str">
        <f aca="false">IF(OR(N916="",O916=""),"",N916/O916)</f>
        <v/>
      </c>
      <c r="Q916" s="63"/>
      <c r="R916" s="54"/>
      <c r="S916" s="55" t="str">
        <f aca="false">IF(OR(Q916="",R916=""),"",Q916/R916)</f>
        <v/>
      </c>
      <c r="T916" s="63"/>
      <c r="U916" s="54"/>
      <c r="V916" s="55" t="str">
        <f aca="false">IF(OR(T916="",U916=""),"",T916/U916)</f>
        <v/>
      </c>
      <c r="W916" s="63"/>
      <c r="X916" s="54"/>
      <c r="Y916" s="55" t="str">
        <f aca="false">IF(OR(W916="",X916=""),"",W916/X916)</f>
        <v/>
      </c>
      <c r="Z916" s="74"/>
    </row>
    <row r="917" customFormat="false" ht="12" hidden="true" customHeight="false" outlineLevel="0" collapsed="false">
      <c r="A917" s="61" t="s">
        <v>982</v>
      </c>
      <c r="B917" s="75" t="s">
        <v>915</v>
      </c>
      <c r="C917" s="63" t="n">
        <v>30</v>
      </c>
      <c r="D917" s="54" t="n">
        <v>9</v>
      </c>
      <c r="E917" s="54"/>
      <c r="F917" s="54" t="n">
        <f aca="false">IF(OR(C917="",D917=""),"",C917/D917)</f>
        <v>3.33333333333333</v>
      </c>
      <c r="G917" s="55" t="str">
        <f aca="false">IF(OR(C917="",E917=""),"",C917/E917)</f>
        <v/>
      </c>
      <c r="H917" s="63" t="n">
        <v>33</v>
      </c>
      <c r="I917" s="54" t="n">
        <v>9</v>
      </c>
      <c r="J917" s="55" t="n">
        <f aca="false">IF(OR(H917="",I917=""),"",H917/I917)</f>
        <v>3.66666666666667</v>
      </c>
      <c r="K917" s="63" t="n">
        <v>39</v>
      </c>
      <c r="L917" s="54" t="n">
        <v>19</v>
      </c>
      <c r="M917" s="74" t="n">
        <f aca="false">IF(OR(K917="",L917=""),"",K917/L917)</f>
        <v>2.05263157894737</v>
      </c>
      <c r="N917" s="63" t="n">
        <v>37</v>
      </c>
      <c r="O917" s="54" t="n">
        <v>27</v>
      </c>
      <c r="P917" s="55" t="n">
        <f aca="false">IF(OR(N917="",O917=""),"",N917/O917)</f>
        <v>1.37037037037037</v>
      </c>
      <c r="Q917" s="63" t="n">
        <v>34</v>
      </c>
      <c r="R917" s="54" t="n">
        <v>30</v>
      </c>
      <c r="S917" s="55" t="n">
        <f aca="false">IF(OR(Q917="",R917=""),"",Q917/R917)</f>
        <v>1.13333333333333</v>
      </c>
      <c r="T917" s="63" t="n">
        <v>28</v>
      </c>
      <c r="U917" s="54" t="n">
        <v>35</v>
      </c>
      <c r="V917" s="55" t="n">
        <f aca="false">IF(OR(T917="",U917=""),"",T917/U917)</f>
        <v>0.8</v>
      </c>
      <c r="W917" s="63" t="n">
        <v>25</v>
      </c>
      <c r="X917" s="54" t="n">
        <v>38</v>
      </c>
      <c r="Y917" s="55" t="n">
        <f aca="false">IF(OR(W917="",X917=""),"",W917/X917)</f>
        <v>0.657894736842105</v>
      </c>
      <c r="Z917" s="74" t="n">
        <v>88</v>
      </c>
    </row>
    <row r="918" customFormat="false" ht="12" hidden="true" customHeight="false" outlineLevel="0" collapsed="false">
      <c r="A918" s="61" t="s">
        <v>983</v>
      </c>
      <c r="B918" s="75" t="s">
        <v>307</v>
      </c>
      <c r="C918" s="63" t="n">
        <v>31</v>
      </c>
      <c r="D918" s="54" t="n">
        <v>8</v>
      </c>
      <c r="E918" s="54"/>
      <c r="F918" s="54" t="n">
        <f aca="false">IF(OR(C918="",D918=""),"",C918/D918)</f>
        <v>3.875</v>
      </c>
      <c r="G918" s="55" t="str">
        <f aca="false">IF(OR(C918="",E918=""),"",C918/E918)</f>
        <v/>
      </c>
      <c r="H918" s="63" t="n">
        <v>28</v>
      </c>
      <c r="I918" s="54" t="n">
        <v>8</v>
      </c>
      <c r="J918" s="55" t="n">
        <f aca="false">IF(OR(H918="",I918=""),"",H918/I918)</f>
        <v>3.5</v>
      </c>
      <c r="K918" s="63" t="n">
        <v>34</v>
      </c>
      <c r="L918" s="54" t="n">
        <v>18</v>
      </c>
      <c r="M918" s="74" t="n">
        <f aca="false">IF(OR(K918="",L918=""),"",K918/L918)</f>
        <v>1.88888888888889</v>
      </c>
      <c r="N918" s="63" t="n">
        <v>32</v>
      </c>
      <c r="O918" s="54" t="n">
        <v>26</v>
      </c>
      <c r="P918" s="55" t="n">
        <f aca="false">IF(OR(N918="",O918=""),"",N918/O918)</f>
        <v>1.23076923076923</v>
      </c>
      <c r="Q918" s="63" t="n">
        <v>28</v>
      </c>
      <c r="R918" s="54" t="n">
        <v>30</v>
      </c>
      <c r="S918" s="55" t="n">
        <f aca="false">IF(OR(Q918="",R918=""),"",Q918/R918)</f>
        <v>0.933333333333333</v>
      </c>
      <c r="T918" s="63" t="n">
        <v>27</v>
      </c>
      <c r="U918" s="54" t="n">
        <v>37</v>
      </c>
      <c r="V918" s="55" t="n">
        <f aca="false">IF(OR(T918="",U918=""),"",T918/U918)</f>
        <v>0.72972972972973</v>
      </c>
      <c r="W918" s="63" t="n">
        <v>24</v>
      </c>
      <c r="X918" s="54" t="n">
        <v>40</v>
      </c>
      <c r="Y918" s="55" t="n">
        <f aca="false">IF(OR(W918="",X918=""),"",W918/X918)</f>
        <v>0.6</v>
      </c>
      <c r="Z918" s="74"/>
    </row>
    <row r="919" customFormat="false" ht="12" hidden="true" customHeight="false" outlineLevel="0" collapsed="false">
      <c r="A919" s="61" t="s">
        <v>984</v>
      </c>
      <c r="B919" s="75" t="s">
        <v>985</v>
      </c>
      <c r="C919" s="63" t="n">
        <v>68</v>
      </c>
      <c r="D919" s="54" t="n">
        <v>15</v>
      </c>
      <c r="E919" s="54"/>
      <c r="F919" s="54" t="n">
        <f aca="false">IF(OR(C919="",D919=""),"",C919/D919)</f>
        <v>4.53333333333333</v>
      </c>
      <c r="G919" s="55" t="str">
        <f aca="false">IF(OR(C919="",E919=""),"",C919/E919)</f>
        <v/>
      </c>
      <c r="H919" s="63" t="n">
        <v>38</v>
      </c>
      <c r="I919" s="54" t="n">
        <v>11</v>
      </c>
      <c r="J919" s="55" t="n">
        <f aca="false">IF(OR(H919="",I919=""),"",H919/I919)</f>
        <v>3.45454545454545</v>
      </c>
      <c r="K919" s="63" t="n">
        <v>43</v>
      </c>
      <c r="L919" s="54" t="n">
        <v>22</v>
      </c>
      <c r="M919" s="74" t="n">
        <f aca="false">IF(OR(K919="",L919=""),"",K919/L919)</f>
        <v>1.95454545454545</v>
      </c>
      <c r="N919" s="63" t="n">
        <v>41</v>
      </c>
      <c r="O919" s="54" t="n">
        <v>32</v>
      </c>
      <c r="P919" s="55" t="n">
        <f aca="false">IF(OR(N919="",O919=""),"",N919/O919)</f>
        <v>1.28125</v>
      </c>
      <c r="Q919" s="63" t="n">
        <v>39</v>
      </c>
      <c r="R919" s="54" t="n">
        <v>40</v>
      </c>
      <c r="S919" s="55" t="n">
        <f aca="false">IF(OR(Q919="",R919=""),"",Q919/R919)</f>
        <v>0.975</v>
      </c>
      <c r="T919" s="63" t="n">
        <v>39</v>
      </c>
      <c r="U919" s="54" t="n">
        <v>48</v>
      </c>
      <c r="V919" s="55" t="n">
        <f aca="false">IF(OR(T919="",U919=""),"",T919/U919)</f>
        <v>0.8125</v>
      </c>
      <c r="W919" s="63" t="n">
        <v>36</v>
      </c>
      <c r="X919" s="54" t="n">
        <v>51</v>
      </c>
      <c r="Y919" s="55" t="n">
        <f aca="false">IF(OR(W919="",X919=""),"",W919/X919)</f>
        <v>0.705882352941177</v>
      </c>
      <c r="Z919" s="74"/>
    </row>
    <row r="920" customFormat="false" ht="12" hidden="true" customHeight="false" outlineLevel="0" collapsed="false">
      <c r="A920" s="61" t="s">
        <v>986</v>
      </c>
      <c r="B920" s="74" t="s">
        <v>887</v>
      </c>
      <c r="C920" s="63" t="n">
        <v>76</v>
      </c>
      <c r="D920" s="54" t="n">
        <v>15</v>
      </c>
      <c r="E920" s="54"/>
      <c r="F920" s="54" t="n">
        <f aca="false">IF(OR(C920="",D920=""),"",C920/D920)</f>
        <v>5.06666666666667</v>
      </c>
      <c r="G920" s="55" t="str">
        <f aca="false">IF(OR(C920="",E920=""),"",C920/E920)</f>
        <v/>
      </c>
      <c r="H920" s="63" t="n">
        <v>38</v>
      </c>
      <c r="I920" s="54" t="n">
        <v>11</v>
      </c>
      <c r="J920" s="55" t="n">
        <f aca="false">IF(OR(H920="",I920=""),"",H920/I920)</f>
        <v>3.45454545454545</v>
      </c>
      <c r="K920" s="63" t="n">
        <v>43</v>
      </c>
      <c r="L920" s="54" t="n">
        <v>22</v>
      </c>
      <c r="M920" s="74" t="n">
        <f aca="false">IF(OR(K920="",L920=""),"",K920/L920)</f>
        <v>1.95454545454545</v>
      </c>
      <c r="N920" s="63" t="n">
        <v>41</v>
      </c>
      <c r="O920" s="54" t="n">
        <v>32</v>
      </c>
      <c r="P920" s="55" t="n">
        <f aca="false">IF(OR(N920="",O920=""),"",N920/O920)</f>
        <v>1.28125</v>
      </c>
      <c r="Q920" s="63" t="n">
        <v>39</v>
      </c>
      <c r="R920" s="54" t="n">
        <v>40</v>
      </c>
      <c r="S920" s="55" t="n">
        <f aca="false">IF(OR(Q920="",R920=""),"",Q920/R920)</f>
        <v>0.975</v>
      </c>
      <c r="T920" s="63" t="n">
        <v>38</v>
      </c>
      <c r="U920" s="54" t="n">
        <v>49</v>
      </c>
      <c r="V920" s="55" t="n">
        <f aca="false">IF(OR(T920="",U920=""),"",T920/U920)</f>
        <v>0.775510204081633</v>
      </c>
      <c r="W920" s="63" t="n">
        <v>35</v>
      </c>
      <c r="X920" s="54" t="n">
        <v>52</v>
      </c>
      <c r="Y920" s="55" t="n">
        <f aca="false">IF(OR(W920="",X920=""),"",W920/X920)</f>
        <v>0.673076923076923</v>
      </c>
      <c r="Z920" s="74" t="n">
        <v>100</v>
      </c>
      <c r="AA920" s="59"/>
      <c r="AB920" s="59"/>
      <c r="AC920" s="59"/>
    </row>
    <row r="921" customFormat="false" ht="12" hidden="true" customHeight="false" outlineLevel="0" collapsed="false">
      <c r="A921" s="61" t="s">
        <v>987</v>
      </c>
      <c r="B921" s="76" t="s">
        <v>99</v>
      </c>
      <c r="C921" s="63" t="n">
        <v>64</v>
      </c>
      <c r="D921" s="54" t="n">
        <v>14</v>
      </c>
      <c r="E921" s="54"/>
      <c r="F921" s="54" t="n">
        <f aca="false">IF(OR(C921="",D921=""),"",C921/D921)</f>
        <v>4.57142857142857</v>
      </c>
      <c r="G921" s="55" t="str">
        <f aca="false">IF(OR(C921="",E921=""),"",C921/E921)</f>
        <v/>
      </c>
      <c r="H921" s="63" t="n">
        <v>38</v>
      </c>
      <c r="I921" s="54" t="n">
        <v>11</v>
      </c>
      <c r="J921" s="55" t="n">
        <f aca="false">IF(OR(H921="",I921=""),"",H921/I921)</f>
        <v>3.45454545454545</v>
      </c>
      <c r="K921" s="63" t="n">
        <v>41</v>
      </c>
      <c r="L921" s="54" t="n">
        <v>21</v>
      </c>
      <c r="M921" s="74" t="n">
        <f aca="false">IF(OR(K921="",L921=""),"",K921/L921)</f>
        <v>1.95238095238095</v>
      </c>
      <c r="N921" s="63"/>
      <c r="O921" s="54"/>
      <c r="P921" s="55" t="str">
        <f aca="false">IF(OR(N921="",O921=""),"",N921/O921)</f>
        <v/>
      </c>
      <c r="Q921" s="63"/>
      <c r="R921" s="54"/>
      <c r="S921" s="55" t="str">
        <f aca="false">IF(OR(Q921="",R921=""),"",Q921/R921)</f>
        <v/>
      </c>
      <c r="T921" s="63"/>
      <c r="U921" s="54"/>
      <c r="V921" s="55" t="str">
        <f aca="false">IF(OR(T921="",U921=""),"",T921/U921)</f>
        <v/>
      </c>
      <c r="W921" s="63"/>
      <c r="X921" s="54"/>
      <c r="Y921" s="55" t="str">
        <f aca="false">IF(OR(W921="",X921=""),"",W921/X921)</f>
        <v/>
      </c>
      <c r="Z921" s="74"/>
      <c r="AA921" s="59"/>
      <c r="AB921" s="59"/>
      <c r="AC921" s="59"/>
    </row>
    <row r="922" customFormat="false" ht="12" hidden="true" customHeight="false" outlineLevel="0" collapsed="false">
      <c r="A922" s="61" t="s">
        <v>988</v>
      </c>
      <c r="B922" s="76" t="s">
        <v>99</v>
      </c>
      <c r="C922" s="63" t="n">
        <v>65</v>
      </c>
      <c r="D922" s="54" t="n">
        <v>16</v>
      </c>
      <c r="E922" s="54"/>
      <c r="F922" s="54" t="n">
        <f aca="false">IF(OR(C922="",D922=""),"",C922/D922)</f>
        <v>4.0625</v>
      </c>
      <c r="G922" s="55" t="str">
        <f aca="false">IF(OR(C922="",E922=""),"",C922/E922)</f>
        <v/>
      </c>
      <c r="H922" s="63" t="n">
        <v>38</v>
      </c>
      <c r="I922" s="54" t="n">
        <v>11</v>
      </c>
      <c r="J922" s="55" t="n">
        <f aca="false">IF(OR(H922="",I922=""),"",H922/I922)</f>
        <v>3.45454545454545</v>
      </c>
      <c r="K922" s="63" t="n">
        <v>41</v>
      </c>
      <c r="L922" s="54" t="n">
        <v>21</v>
      </c>
      <c r="M922" s="74" t="n">
        <f aca="false">IF(OR(K922="",L922=""),"",K922/L922)</f>
        <v>1.95238095238095</v>
      </c>
      <c r="N922" s="63"/>
      <c r="O922" s="54"/>
      <c r="P922" s="55" t="str">
        <f aca="false">IF(OR(N922="",O922=""),"",N922/O922)</f>
        <v/>
      </c>
      <c r="Q922" s="63"/>
      <c r="R922" s="54"/>
      <c r="S922" s="55" t="str">
        <f aca="false">IF(OR(Q922="",R922=""),"",Q922/R922)</f>
        <v/>
      </c>
      <c r="T922" s="63"/>
      <c r="U922" s="54"/>
      <c r="V922" s="55" t="str">
        <f aca="false">IF(OR(T922="",U922=""),"",T922/U922)</f>
        <v/>
      </c>
      <c r="W922" s="63"/>
      <c r="X922" s="54"/>
      <c r="Y922" s="55" t="str">
        <f aca="false">IF(OR(W922="",X922=""),"",W922/X922)</f>
        <v/>
      </c>
      <c r="Z922" s="74"/>
      <c r="AA922" s="59"/>
      <c r="AB922" s="59"/>
      <c r="AC922" s="59"/>
    </row>
    <row r="923" customFormat="false" ht="12" hidden="true" customHeight="false" outlineLevel="0" collapsed="false">
      <c r="A923" s="61" t="s">
        <v>989</v>
      </c>
      <c r="B923" s="77" t="s">
        <v>892</v>
      </c>
      <c r="C923" s="63" t="n">
        <v>63</v>
      </c>
      <c r="D923" s="54" t="n">
        <v>16</v>
      </c>
      <c r="E923" s="54"/>
      <c r="F923" s="54" t="n">
        <f aca="false">IF(OR(C923="",D923=""),"",C923/D923)</f>
        <v>3.9375</v>
      </c>
      <c r="G923" s="55" t="str">
        <f aca="false">IF(OR(C923="",E923=""),"",C923/E923)</f>
        <v/>
      </c>
      <c r="H923" s="63" t="n">
        <v>34</v>
      </c>
      <c r="I923" s="54" t="n">
        <v>9</v>
      </c>
      <c r="J923" s="55" t="n">
        <f aca="false">IF(OR(H923="",I923=""),"",H923/I923)</f>
        <v>3.77777777777778</v>
      </c>
      <c r="K923" s="63" t="n">
        <v>34</v>
      </c>
      <c r="L923" s="54" t="n">
        <v>15</v>
      </c>
      <c r="M923" s="74" t="n">
        <f aca="false">IF(OR(K923="",L923=""),"",K923/L923)</f>
        <v>2.26666666666667</v>
      </c>
      <c r="N923" s="63" t="n">
        <v>34</v>
      </c>
      <c r="O923" s="54" t="n">
        <v>20</v>
      </c>
      <c r="P923" s="55" t="n">
        <f aca="false">IF(OR(N923="",O923=""),"",N923/O923)</f>
        <v>1.7</v>
      </c>
      <c r="Q923" s="63" t="n">
        <v>33</v>
      </c>
      <c r="R923" s="54" t="n">
        <v>26</v>
      </c>
      <c r="S923" s="55" t="n">
        <f aca="false">IF(OR(Q923="",R923=""),"",Q923/R923)</f>
        <v>1.26923076923077</v>
      </c>
      <c r="T923" s="63" t="n">
        <v>29</v>
      </c>
      <c r="U923" s="54" t="n">
        <v>30</v>
      </c>
      <c r="V923" s="55" t="n">
        <f aca="false">IF(OR(T923="",U923=""),"",T923/U923)</f>
        <v>0.966666666666667</v>
      </c>
      <c r="W923" s="63" t="n">
        <v>32</v>
      </c>
      <c r="X923" s="54" t="n">
        <v>37</v>
      </c>
      <c r="Y923" s="55" t="n">
        <f aca="false">IF(OR(W923="",X923=""),"",W923/X923)</f>
        <v>0.864864864864865</v>
      </c>
      <c r="Z923" s="74" t="n">
        <v>100</v>
      </c>
      <c r="AA923" s="59"/>
      <c r="AB923" s="59"/>
      <c r="AC923" s="59"/>
    </row>
    <row r="924" customFormat="false" ht="12" hidden="true" customHeight="false" outlineLevel="0" collapsed="false">
      <c r="A924" s="61" t="s">
        <v>990</v>
      </c>
      <c r="B924" s="75" t="s">
        <v>5</v>
      </c>
      <c r="C924" s="63" t="n">
        <v>75</v>
      </c>
      <c r="D924" s="54" t="n">
        <v>18</v>
      </c>
      <c r="E924" s="54"/>
      <c r="F924" s="54" t="n">
        <f aca="false">IF(OR(C924="",D924=""),"",C924/D924)</f>
        <v>4.16666666666667</v>
      </c>
      <c r="G924" s="55" t="str">
        <f aca="false">IF(OR(C924="",E924=""),"",C924/E924)</f>
        <v/>
      </c>
      <c r="H924" s="63" t="n">
        <v>38</v>
      </c>
      <c r="I924" s="54" t="n">
        <v>11</v>
      </c>
      <c r="J924" s="55" t="n">
        <f aca="false">IF(OR(H924="",I924=""),"",H924/I924)</f>
        <v>3.45454545454545</v>
      </c>
      <c r="K924" s="63" t="n">
        <v>35</v>
      </c>
      <c r="L924" s="54" t="n">
        <v>20</v>
      </c>
      <c r="M924" s="74" t="n">
        <f aca="false">IF(OR(K924="",L924=""),"",K924/L924)</f>
        <v>1.75</v>
      </c>
      <c r="N924" s="63" t="n">
        <v>33</v>
      </c>
      <c r="O924" s="54" t="n">
        <v>31</v>
      </c>
      <c r="P924" s="55" t="n">
        <f aca="false">IF(OR(N924="",O924=""),"",N924/O924)</f>
        <v>1.06451612903226</v>
      </c>
      <c r="Q924" s="63"/>
      <c r="R924" s="54"/>
      <c r="S924" s="55" t="str">
        <f aca="false">IF(OR(Q924="",R924=""),"",Q924/R924)</f>
        <v/>
      </c>
      <c r="T924" s="63"/>
      <c r="U924" s="54"/>
      <c r="V924" s="55" t="str">
        <f aca="false">IF(OR(T924="",U924=""),"",T924/U924)</f>
        <v/>
      </c>
      <c r="W924" s="63"/>
      <c r="X924" s="54"/>
      <c r="Y924" s="55" t="str">
        <f aca="false">IF(OR(W924="",X924=""),"",W924/X924)</f>
        <v/>
      </c>
      <c r="Z924" s="74" t="n">
        <v>90</v>
      </c>
    </row>
    <row r="925" customFormat="false" ht="12" hidden="true" customHeight="false" outlineLevel="0" collapsed="false">
      <c r="A925" s="61" t="s">
        <v>991</v>
      </c>
      <c r="B925" s="75" t="s">
        <v>35</v>
      </c>
      <c r="C925" s="63" t="n">
        <v>70</v>
      </c>
      <c r="D925" s="54" t="n">
        <v>16</v>
      </c>
      <c r="E925" s="54" t="n">
        <v>21</v>
      </c>
      <c r="F925" s="54" t="n">
        <f aca="false">IF(OR(C925="",D925=""),"",C925/D925)</f>
        <v>4.375</v>
      </c>
      <c r="G925" s="55" t="n">
        <f aca="false">IF(OR(C925="",E925=""),"",C925/E925)</f>
        <v>3.33333333333333</v>
      </c>
      <c r="H925" s="63"/>
      <c r="I925" s="54"/>
      <c r="J925" s="55" t="str">
        <f aca="false">IF(OR(H925="",I925=""),"",H925/I925)</f>
        <v/>
      </c>
      <c r="K925" s="63"/>
      <c r="L925" s="54"/>
      <c r="M925" s="74" t="str">
        <f aca="false">IF(OR(K925="",L925=""),"",K925/L925)</f>
        <v/>
      </c>
      <c r="N925" s="63"/>
      <c r="O925" s="54"/>
      <c r="P925" s="55" t="str">
        <f aca="false">IF(OR(N925="",O925=""),"",N925/O925)</f>
        <v/>
      </c>
      <c r="Q925" s="63"/>
      <c r="R925" s="54"/>
      <c r="S925" s="55" t="str">
        <f aca="false">IF(OR(Q925="",R925=""),"",Q925/R925)</f>
        <v/>
      </c>
      <c r="T925" s="63"/>
      <c r="U925" s="54"/>
      <c r="V925" s="55" t="str">
        <f aca="false">IF(OR(T925="",U925=""),"",T925/U925)</f>
        <v/>
      </c>
      <c r="W925" s="63"/>
      <c r="X925" s="54"/>
      <c r="Y925" s="55" t="str">
        <f aca="false">IF(OR(W925="",X925=""),"",W925/X925)</f>
        <v/>
      </c>
      <c r="Z925" s="74"/>
    </row>
    <row r="926" customFormat="false" ht="12" hidden="true" customHeight="false" outlineLevel="0" collapsed="false">
      <c r="A926" s="61" t="s">
        <v>992</v>
      </c>
      <c r="B926" s="74" t="s">
        <v>993</v>
      </c>
      <c r="C926" s="63" t="n">
        <v>76</v>
      </c>
      <c r="D926" s="54" t="n">
        <v>15</v>
      </c>
      <c r="E926" s="54"/>
      <c r="F926" s="54" t="n">
        <f aca="false">IF(OR(C926="",D926=""),"",C926/D926)</f>
        <v>5.06666666666667</v>
      </c>
      <c r="G926" s="55" t="str">
        <f aca="false">IF(OR(C926="",E926=""),"",C926/E926)</f>
        <v/>
      </c>
      <c r="H926" s="63" t="n">
        <v>38</v>
      </c>
      <c r="I926" s="54" t="n">
        <v>11</v>
      </c>
      <c r="J926" s="55" t="n">
        <f aca="false">IF(OR(H926="",I926=""),"",H926/I926)</f>
        <v>3.45454545454545</v>
      </c>
      <c r="K926" s="63" t="n">
        <v>43</v>
      </c>
      <c r="L926" s="54" t="n">
        <v>22</v>
      </c>
      <c r="M926" s="74" t="n">
        <f aca="false">IF(OR(K926="",L926=""),"",K926/L926)</f>
        <v>1.95454545454545</v>
      </c>
      <c r="N926" s="63" t="n">
        <v>41</v>
      </c>
      <c r="O926" s="54" t="n">
        <v>32</v>
      </c>
      <c r="P926" s="55" t="n">
        <f aca="false">IF(OR(N926="",O926=""),"",N926/O926)</f>
        <v>1.28125</v>
      </c>
      <c r="Q926" s="63" t="n">
        <v>39</v>
      </c>
      <c r="R926" s="54" t="n">
        <v>40</v>
      </c>
      <c r="S926" s="55" t="n">
        <f aca="false">IF(OR(Q926="",R926=""),"",Q926/R926)</f>
        <v>0.975</v>
      </c>
      <c r="T926" s="63" t="n">
        <v>38</v>
      </c>
      <c r="U926" s="54" t="n">
        <v>49</v>
      </c>
      <c r="V926" s="55" t="n">
        <f aca="false">IF(OR(T926="",U926=""),"",T926/U926)</f>
        <v>0.775510204081633</v>
      </c>
      <c r="W926" s="63" t="n">
        <v>35</v>
      </c>
      <c r="X926" s="54" t="n">
        <v>52</v>
      </c>
      <c r="Y926" s="55" t="n">
        <f aca="false">IF(OR(W926="",X926=""),"",W926/X926)</f>
        <v>0.673076923076923</v>
      </c>
      <c r="Z926" s="74" t="n">
        <v>100</v>
      </c>
      <c r="AA926" s="59"/>
      <c r="AB926" s="59"/>
      <c r="AC926" s="59"/>
    </row>
    <row r="927" customFormat="false" ht="12" hidden="true" customHeight="false" outlineLevel="0" collapsed="false">
      <c r="A927" s="61" t="s">
        <v>994</v>
      </c>
      <c r="B927" s="75" t="s">
        <v>985</v>
      </c>
      <c r="C927" s="63" t="n">
        <v>68</v>
      </c>
      <c r="D927" s="54" t="n">
        <v>15</v>
      </c>
      <c r="E927" s="54"/>
      <c r="F927" s="54" t="n">
        <f aca="false">IF(OR(C927="",D927=""),"",C927/D927)</f>
        <v>4.53333333333333</v>
      </c>
      <c r="G927" s="55" t="str">
        <f aca="false">IF(OR(C927="",E927=""),"",C927/E927)</f>
        <v/>
      </c>
      <c r="H927" s="63" t="n">
        <v>38</v>
      </c>
      <c r="I927" s="54" t="n">
        <v>11</v>
      </c>
      <c r="J927" s="55" t="n">
        <f aca="false">IF(OR(H927="",I927=""),"",H927/I927)</f>
        <v>3.45454545454545</v>
      </c>
      <c r="K927" s="63" t="n">
        <v>43</v>
      </c>
      <c r="L927" s="54" t="n">
        <v>22</v>
      </c>
      <c r="M927" s="74" t="n">
        <f aca="false">IF(OR(K927="",L927=""),"",K927/L927)</f>
        <v>1.95454545454545</v>
      </c>
      <c r="N927" s="63" t="n">
        <v>41</v>
      </c>
      <c r="O927" s="54" t="n">
        <v>32</v>
      </c>
      <c r="P927" s="55" t="n">
        <f aca="false">IF(OR(N927="",O927=""),"",N927/O927)</f>
        <v>1.28125</v>
      </c>
      <c r="Q927" s="63" t="n">
        <v>39</v>
      </c>
      <c r="R927" s="54" t="n">
        <v>40</v>
      </c>
      <c r="S927" s="55" t="n">
        <f aca="false">IF(OR(Q927="",R927=""),"",Q927/R927)</f>
        <v>0.975</v>
      </c>
      <c r="T927" s="63" t="n">
        <v>39</v>
      </c>
      <c r="U927" s="54" t="n">
        <v>48</v>
      </c>
      <c r="V927" s="55" t="n">
        <f aca="false">IF(OR(T927="",U927=""),"",T927/U927)</f>
        <v>0.8125</v>
      </c>
      <c r="W927" s="63" t="n">
        <v>36</v>
      </c>
      <c r="X927" s="54" t="n">
        <v>51</v>
      </c>
      <c r="Y927" s="55" t="n">
        <f aca="false">IF(OR(W927="",X927=""),"",W927/X927)</f>
        <v>0.705882352941177</v>
      </c>
      <c r="Z927" s="74"/>
    </row>
    <row r="928" customFormat="false" ht="12" hidden="true" customHeight="false" outlineLevel="0" collapsed="false">
      <c r="A928" s="61" t="s">
        <v>995</v>
      </c>
      <c r="B928" s="75" t="s">
        <v>915</v>
      </c>
      <c r="C928" s="63" t="n">
        <v>32</v>
      </c>
      <c r="D928" s="54" t="n">
        <v>9</v>
      </c>
      <c r="E928" s="54"/>
      <c r="F928" s="54" t="n">
        <f aca="false">IF(OR(C928="",D928=""),"",C928/D928)</f>
        <v>3.55555555555556</v>
      </c>
      <c r="G928" s="55" t="str">
        <f aca="false">IF(OR(C928="",E928=""),"",C928/E928)</f>
        <v/>
      </c>
      <c r="H928" s="63" t="n">
        <v>33</v>
      </c>
      <c r="I928" s="54" t="n">
        <v>9</v>
      </c>
      <c r="J928" s="55" t="n">
        <f aca="false">IF(OR(H928="",I928=""),"",H928/I928)</f>
        <v>3.66666666666667</v>
      </c>
      <c r="K928" s="63" t="n">
        <v>39</v>
      </c>
      <c r="L928" s="54" t="n">
        <v>19</v>
      </c>
      <c r="M928" s="74" t="n">
        <f aca="false">IF(OR(K928="",L928=""),"",K928/L928)</f>
        <v>2.05263157894737</v>
      </c>
      <c r="N928" s="63" t="n">
        <v>37</v>
      </c>
      <c r="O928" s="54" t="n">
        <v>27</v>
      </c>
      <c r="P928" s="55" t="n">
        <f aca="false">IF(OR(N928="",O928=""),"",N928/O928)</f>
        <v>1.37037037037037</v>
      </c>
      <c r="Q928" s="63" t="n">
        <v>34</v>
      </c>
      <c r="R928" s="54" t="n">
        <v>30</v>
      </c>
      <c r="S928" s="55" t="n">
        <f aca="false">IF(OR(Q928="",R928=""),"",Q928/R928)</f>
        <v>1.13333333333333</v>
      </c>
      <c r="T928" s="63" t="n">
        <v>28</v>
      </c>
      <c r="U928" s="54" t="n">
        <v>35</v>
      </c>
      <c r="V928" s="55" t="n">
        <f aca="false">IF(OR(T928="",U928=""),"",T928/U928)</f>
        <v>0.8</v>
      </c>
      <c r="W928" s="63" t="n">
        <v>25</v>
      </c>
      <c r="X928" s="54" t="n">
        <v>38</v>
      </c>
      <c r="Y928" s="55" t="n">
        <f aca="false">IF(OR(W928="",X928=""),"",W928/X928)</f>
        <v>0.657894736842105</v>
      </c>
      <c r="Z928" s="74" t="n">
        <v>88</v>
      </c>
    </row>
    <row r="929" customFormat="false" ht="12" hidden="true" customHeight="false" outlineLevel="0" collapsed="false">
      <c r="A929" s="61" t="s">
        <v>996</v>
      </c>
      <c r="B929" s="75" t="s">
        <v>105</v>
      </c>
      <c r="C929" s="63" t="n">
        <v>47</v>
      </c>
      <c r="D929" s="54" t="n">
        <v>10</v>
      </c>
      <c r="E929" s="54"/>
      <c r="F929" s="54" t="n">
        <f aca="false">IF(OR(C929="",D929=""),"",C929/D929)</f>
        <v>4.7</v>
      </c>
      <c r="G929" s="55" t="str">
        <f aca="false">IF(OR(C929="",E929=""),"",C929/E929)</f>
        <v/>
      </c>
      <c r="H929" s="63" t="n">
        <v>37</v>
      </c>
      <c r="I929" s="54" t="n">
        <v>13</v>
      </c>
      <c r="J929" s="55" t="n">
        <f aca="false">IF(OR(H929="",I929=""),"",H929/I929)</f>
        <v>2.84615384615385</v>
      </c>
      <c r="K929" s="63" t="n">
        <v>32</v>
      </c>
      <c r="L929" s="54" t="n">
        <v>21</v>
      </c>
      <c r="M929" s="74" t="n">
        <f aca="false">IF(OR(K929="",L929=""),"",K929/L929)</f>
        <v>1.52380952380952</v>
      </c>
      <c r="N929" s="63" t="n">
        <v>33</v>
      </c>
      <c r="O929" s="54" t="n">
        <v>31</v>
      </c>
      <c r="P929" s="55" t="n">
        <f aca="false">IF(OR(N929="",O929=""),"",N929/O929)</f>
        <v>1.06451612903226</v>
      </c>
      <c r="Q929" s="63" t="n">
        <v>28</v>
      </c>
      <c r="R929" s="54" t="n">
        <v>36</v>
      </c>
      <c r="S929" s="55" t="n">
        <f aca="false">IF(OR(Q929="",R929=""),"",Q929/R929)</f>
        <v>0.777777777777778</v>
      </c>
      <c r="T929" s="63" t="n">
        <v>25</v>
      </c>
      <c r="U929" s="54" t="n">
        <v>39</v>
      </c>
      <c r="V929" s="55" t="n">
        <f aca="false">IF(OR(T929="",U929=""),"",T929/U929)</f>
        <v>0.641025641025641</v>
      </c>
      <c r="W929" s="63"/>
      <c r="X929" s="54"/>
      <c r="Y929" s="55" t="str">
        <f aca="false">IF(OR(W929="",X929=""),"",W929/X929)</f>
        <v/>
      </c>
      <c r="Z929" s="74" t="n">
        <v>108</v>
      </c>
    </row>
    <row r="930" customFormat="false" ht="12" hidden="true" customHeight="false" outlineLevel="0" collapsed="false">
      <c r="A930" s="61" t="s">
        <v>997</v>
      </c>
      <c r="B930" s="75" t="s">
        <v>40</v>
      </c>
      <c r="C930" s="63" t="n">
        <v>68</v>
      </c>
      <c r="D930" s="54" t="n">
        <v>15</v>
      </c>
      <c r="E930" s="54"/>
      <c r="F930" s="54" t="n">
        <f aca="false">IF(OR(C930="",D930=""),"",C930/D930)</f>
        <v>4.53333333333333</v>
      </c>
      <c r="G930" s="55" t="str">
        <f aca="false">IF(OR(C930="",E930=""),"",C930/E930)</f>
        <v/>
      </c>
      <c r="H930" s="63" t="n">
        <v>38</v>
      </c>
      <c r="I930" s="54" t="n">
        <v>11</v>
      </c>
      <c r="J930" s="55" t="n">
        <f aca="false">IF(OR(H930="",I930=""),"",H930/I930)</f>
        <v>3.45454545454545</v>
      </c>
      <c r="K930" s="63" t="n">
        <v>43</v>
      </c>
      <c r="L930" s="54" t="n">
        <v>22</v>
      </c>
      <c r="M930" s="74" t="n">
        <f aca="false">IF(OR(K930="",L930=""),"",K930/L930)</f>
        <v>1.95454545454545</v>
      </c>
      <c r="N930" s="63" t="n">
        <v>41</v>
      </c>
      <c r="O930" s="54" t="n">
        <v>32</v>
      </c>
      <c r="P930" s="55" t="n">
        <f aca="false">IF(OR(N930="",O930=""),"",N930/O930)</f>
        <v>1.28125</v>
      </c>
      <c r="Q930" s="63" t="n">
        <v>41</v>
      </c>
      <c r="R930" s="54" t="n">
        <v>32</v>
      </c>
      <c r="S930" s="55" t="n">
        <f aca="false">IF(OR(Q930="",R930=""),"",Q930/R930)</f>
        <v>1.28125</v>
      </c>
      <c r="T930" s="63" t="n">
        <v>37</v>
      </c>
      <c r="U930" s="54" t="n">
        <v>50</v>
      </c>
      <c r="V930" s="55" t="n">
        <f aca="false">IF(OR(T930="",U930=""),"",T930/U930)</f>
        <v>0.74</v>
      </c>
      <c r="W930" s="63"/>
      <c r="X930" s="54"/>
      <c r="Y930" s="55" t="str">
        <f aca="false">IF(OR(W930="",X930=""),"",W930/X930)</f>
        <v/>
      </c>
      <c r="Z930" s="74" t="n">
        <v>100</v>
      </c>
    </row>
    <row r="931" customFormat="false" ht="12" hidden="true" customHeight="false" outlineLevel="0" collapsed="false">
      <c r="A931" s="61" t="s">
        <v>998</v>
      </c>
      <c r="B931" s="74" t="s">
        <v>53</v>
      </c>
      <c r="C931" s="63" t="n">
        <v>70</v>
      </c>
      <c r="D931" s="54" t="n">
        <v>19</v>
      </c>
      <c r="E931" s="54" t="n">
        <v>24</v>
      </c>
      <c r="F931" s="54" t="n">
        <f aca="false">IF(OR(C931="",D931=""),"",C931/D931)</f>
        <v>3.68421052631579</v>
      </c>
      <c r="G931" s="55" t="n">
        <f aca="false">IF(OR(C931="",E931=""),"",C931/E931)</f>
        <v>2.91666666666667</v>
      </c>
      <c r="H931" s="63" t="n">
        <v>49</v>
      </c>
      <c r="I931" s="54" t="n">
        <v>13</v>
      </c>
      <c r="J931" s="55" t="n">
        <f aca="false">IF(OR(H931="",I931=""),"",H931/I931)</f>
        <v>3.76923076923077</v>
      </c>
      <c r="K931" s="63" t="n">
        <v>48</v>
      </c>
      <c r="L931" s="54" t="n">
        <v>23</v>
      </c>
      <c r="M931" s="74" t="n">
        <f aca="false">IF(OR(K931="",L931=""),"",K931/L931)</f>
        <v>2.08695652173913</v>
      </c>
      <c r="N931" s="63" t="n">
        <v>45</v>
      </c>
      <c r="O931" s="54" t="n">
        <v>34</v>
      </c>
      <c r="P931" s="55" t="n">
        <f aca="false">IF(OR(N931="",O931=""),"",N931/O931)</f>
        <v>1.32352941176471</v>
      </c>
      <c r="Q931" s="63" t="n">
        <v>43</v>
      </c>
      <c r="R931" s="54" t="n">
        <v>42</v>
      </c>
      <c r="S931" s="55" t="n">
        <f aca="false">IF(OR(Q931="",R931=""),"",Q931/R931)</f>
        <v>1.02380952380952</v>
      </c>
      <c r="T931" s="63" t="n">
        <v>39</v>
      </c>
      <c r="U931" s="54" t="n">
        <v>40</v>
      </c>
      <c r="V931" s="55" t="n">
        <f aca="false">IF(OR(T931="",U931=""),"",T931/U931)</f>
        <v>0.975</v>
      </c>
      <c r="W931" s="63" t="n">
        <v>35</v>
      </c>
      <c r="X931" s="54" t="n">
        <v>43</v>
      </c>
      <c r="Y931" s="55" t="n">
        <f aca="false">IF(OR(W931="",X931=""),"",W931/X931)</f>
        <v>0.813953488372093</v>
      </c>
      <c r="Z931" s="74"/>
      <c r="AA931" s="59"/>
      <c r="AB931" s="59"/>
      <c r="AC931" s="59"/>
    </row>
    <row r="932" customFormat="false" ht="12" hidden="true" customHeight="false" outlineLevel="0" collapsed="false">
      <c r="A932" s="61" t="s">
        <v>999</v>
      </c>
      <c r="B932" s="74" t="s">
        <v>53</v>
      </c>
      <c r="C932" s="63" t="n">
        <v>69</v>
      </c>
      <c r="D932" s="54" t="n">
        <v>20</v>
      </c>
      <c r="E932" s="54" t="n">
        <v>25</v>
      </c>
      <c r="F932" s="54" t="n">
        <f aca="false">IF(OR(C932="",D932=""),"",C932/D932)</f>
        <v>3.45</v>
      </c>
      <c r="G932" s="55" t="n">
        <f aca="false">IF(OR(C932="",E932=""),"",C932/E932)</f>
        <v>2.76</v>
      </c>
      <c r="H932" s="63" t="n">
        <v>49</v>
      </c>
      <c r="I932" s="54" t="n">
        <v>13</v>
      </c>
      <c r="J932" s="55" t="n">
        <f aca="false">IF(OR(H932="",I932=""),"",H932/I932)</f>
        <v>3.76923076923077</v>
      </c>
      <c r="K932" s="63" t="n">
        <v>48</v>
      </c>
      <c r="L932" s="54" t="n">
        <v>23</v>
      </c>
      <c r="M932" s="74" t="n">
        <f aca="false">IF(OR(K932="",L932=""),"",K932/L932)</f>
        <v>2.08695652173913</v>
      </c>
      <c r="N932" s="63" t="n">
        <v>45</v>
      </c>
      <c r="O932" s="54" t="n">
        <v>34</v>
      </c>
      <c r="P932" s="55" t="n">
        <f aca="false">IF(OR(N932="",O932=""),"",N932/O932)</f>
        <v>1.32352941176471</v>
      </c>
      <c r="Q932" s="63" t="n">
        <v>42</v>
      </c>
      <c r="R932" s="54" t="n">
        <v>43</v>
      </c>
      <c r="S932" s="55" t="n">
        <f aca="false">IF(OR(Q932="",R932=""),"",Q932/R932)</f>
        <v>0.976744186046512</v>
      </c>
      <c r="T932" s="63" t="n">
        <v>39</v>
      </c>
      <c r="U932" s="54" t="n">
        <v>40</v>
      </c>
      <c r="V932" s="55" t="n">
        <f aca="false">IF(OR(T932="",U932=""),"",T932/U932)</f>
        <v>0.975</v>
      </c>
      <c r="W932" s="63" t="n">
        <v>35</v>
      </c>
      <c r="X932" s="54" t="n">
        <v>43</v>
      </c>
      <c r="Y932" s="55" t="n">
        <f aca="false">IF(OR(W932="",X932=""),"",W932/X932)</f>
        <v>0.813953488372093</v>
      </c>
      <c r="Z932" s="74"/>
      <c r="AA932" s="59"/>
      <c r="AB932" s="59"/>
      <c r="AC932" s="59"/>
    </row>
    <row r="933" customFormat="false" ht="12" hidden="true" customHeight="false" outlineLevel="0" collapsed="false">
      <c r="A933" s="61" t="s">
        <v>1000</v>
      </c>
      <c r="B933" s="75" t="s">
        <v>895</v>
      </c>
      <c r="C933" s="63" t="n">
        <v>31</v>
      </c>
      <c r="D933" s="54" t="n">
        <v>8</v>
      </c>
      <c r="E933" s="54"/>
      <c r="F933" s="54" t="n">
        <f aca="false">IF(OR(C933="",D933=""),"",C933/D933)</f>
        <v>3.875</v>
      </c>
      <c r="G933" s="55" t="str">
        <f aca="false">IF(OR(C933="",E933=""),"",C933/E933)</f>
        <v/>
      </c>
      <c r="H933" s="63" t="n">
        <v>32</v>
      </c>
      <c r="I933" s="54" t="n">
        <v>9</v>
      </c>
      <c r="J933" s="55" t="n">
        <f aca="false">IF(OR(H933="",I933=""),"",H933/I933)</f>
        <v>3.55555555555556</v>
      </c>
      <c r="K933" s="63" t="n">
        <v>40</v>
      </c>
      <c r="L933" s="54" t="n">
        <v>21</v>
      </c>
      <c r="M933" s="74" t="n">
        <f aca="false">IF(OR(K933="",L933=""),"",K933/L933)</f>
        <v>1.9047619047619</v>
      </c>
      <c r="N933" s="63" t="n">
        <v>36</v>
      </c>
      <c r="O933" s="54" t="n">
        <v>29</v>
      </c>
      <c r="P933" s="55" t="n">
        <f aca="false">IF(OR(N933="",O933=""),"",N933/O933)</f>
        <v>1.24137931034483</v>
      </c>
      <c r="Q933" s="63" t="n">
        <v>34</v>
      </c>
      <c r="R933" s="54" t="n">
        <v>30</v>
      </c>
      <c r="S933" s="55" t="n">
        <f aca="false">IF(OR(Q933="",R933=""),"",Q933/R933)</f>
        <v>1.13333333333333</v>
      </c>
      <c r="T933" s="63" t="n">
        <v>29</v>
      </c>
      <c r="U933" s="54" t="n">
        <v>44</v>
      </c>
      <c r="V933" s="55" t="n">
        <f aca="false">IF(OR(T933="",U933=""),"",T933/U933)</f>
        <v>0.659090909090909</v>
      </c>
      <c r="W933" s="63" t="n">
        <v>29</v>
      </c>
      <c r="X933" s="54" t="n">
        <v>52</v>
      </c>
      <c r="Y933" s="55" t="n">
        <f aca="false">IF(OR(W933="",X933=""),"",W933/X933)</f>
        <v>0.557692307692308</v>
      </c>
      <c r="Z933" s="74" t="n">
        <v>130</v>
      </c>
    </row>
    <row r="934" customFormat="false" ht="12" hidden="true" customHeight="false" outlineLevel="0" collapsed="false">
      <c r="A934" s="61" t="s">
        <v>1001</v>
      </c>
      <c r="B934" s="75" t="s">
        <v>885</v>
      </c>
      <c r="C934" s="63" t="n">
        <v>35</v>
      </c>
      <c r="D934" s="54" t="n">
        <v>9</v>
      </c>
      <c r="E934" s="54"/>
      <c r="F934" s="54" t="n">
        <f aca="false">IF(OR(C934="",D934=""),"",C934/D934)</f>
        <v>3.88888888888889</v>
      </c>
      <c r="G934" s="55" t="str">
        <f aca="false">IF(OR(C934="",E934=""),"",C934/E934)</f>
        <v/>
      </c>
      <c r="H934" s="63" t="n">
        <v>33</v>
      </c>
      <c r="I934" s="54" t="n">
        <v>9</v>
      </c>
      <c r="J934" s="55" t="n">
        <f aca="false">IF(OR(H934="",I934=""),"",H934/I934)</f>
        <v>3.66666666666667</v>
      </c>
      <c r="K934" s="63" t="n">
        <v>41</v>
      </c>
      <c r="L934" s="54" t="n">
        <v>20</v>
      </c>
      <c r="M934" s="74" t="n">
        <f aca="false">IF(OR(K934="",L934=""),"",K934/L934)</f>
        <v>2.05</v>
      </c>
      <c r="N934" s="63" t="n">
        <v>38</v>
      </c>
      <c r="O934" s="54" t="n">
        <v>26</v>
      </c>
      <c r="P934" s="55" t="n">
        <f aca="false">IF(OR(N934="",O934=""),"",N934/O934)</f>
        <v>1.46153846153846</v>
      </c>
      <c r="Q934" s="63" t="n">
        <v>34</v>
      </c>
      <c r="R934" s="54" t="n">
        <v>30</v>
      </c>
      <c r="S934" s="55" t="n">
        <f aca="false">IF(OR(Q934="",R934=""),"",Q934/R934)</f>
        <v>1.13333333333333</v>
      </c>
      <c r="T934" s="63" t="n">
        <v>34</v>
      </c>
      <c r="U934" s="54" t="n">
        <v>37</v>
      </c>
      <c r="V934" s="55" t="n">
        <f aca="false">IF(OR(T934="",U934=""),"",T934/U934)</f>
        <v>0.918918918918919</v>
      </c>
      <c r="W934" s="63" t="n">
        <v>35</v>
      </c>
      <c r="X934" s="54" t="n">
        <v>45</v>
      </c>
      <c r="Y934" s="55" t="n">
        <f aca="false">IF(OR(W934="",X934=""),"",W934/X934)</f>
        <v>0.777777777777778</v>
      </c>
      <c r="Z934" s="74" t="n">
        <v>88</v>
      </c>
    </row>
    <row r="935" customFormat="false" ht="12" hidden="true" customHeight="false" outlineLevel="0" collapsed="false">
      <c r="A935" s="61" t="s">
        <v>1002</v>
      </c>
      <c r="B935" s="74" t="s">
        <v>307</v>
      </c>
      <c r="C935" s="63" t="n">
        <v>31</v>
      </c>
      <c r="D935" s="54" t="n">
        <v>8</v>
      </c>
      <c r="E935" s="54"/>
      <c r="F935" s="54" t="n">
        <f aca="false">IF(OR(C935="",D935=""),"",C935/D935)</f>
        <v>3.875</v>
      </c>
      <c r="G935" s="55" t="str">
        <f aca="false">IF(OR(C935="",E935=""),"",C935/E935)</f>
        <v/>
      </c>
      <c r="H935" s="63" t="n">
        <v>30</v>
      </c>
      <c r="I935" s="54" t="n">
        <v>8</v>
      </c>
      <c r="J935" s="55" t="n">
        <f aca="false">IF(OR(H935="",I935=""),"",H935/I935)</f>
        <v>3.75</v>
      </c>
      <c r="K935" s="63" t="n">
        <v>35</v>
      </c>
      <c r="L935" s="54" t="n">
        <v>16</v>
      </c>
      <c r="M935" s="74" t="n">
        <f aca="false">IF(OR(K935="",L935=""),"",K935/L935)</f>
        <v>2.1875</v>
      </c>
      <c r="N935" s="63" t="n">
        <v>35</v>
      </c>
      <c r="O935" s="54" t="n">
        <v>23</v>
      </c>
      <c r="P935" s="55" t="n">
        <f aca="false">IF(OR(N935="",O935=""),"",N935/O935)</f>
        <v>1.52173913043478</v>
      </c>
      <c r="Q935" s="63" t="n">
        <v>32</v>
      </c>
      <c r="R935" s="54" t="n">
        <v>27</v>
      </c>
      <c r="S935" s="55" t="n">
        <f aca="false">IF(OR(Q935="",R935=""),"",Q935/R935)</f>
        <v>1.18518518518519</v>
      </c>
      <c r="T935" s="63" t="n">
        <v>32</v>
      </c>
      <c r="U935" s="54" t="n">
        <v>33</v>
      </c>
      <c r="V935" s="55" t="n">
        <f aca="false">IF(OR(T935="",U935=""),"",T935/U935)</f>
        <v>0.96969696969697</v>
      </c>
      <c r="W935" s="63" t="n">
        <v>29</v>
      </c>
      <c r="X935" s="54" t="n">
        <v>35</v>
      </c>
      <c r="Y935" s="55" t="n">
        <f aca="false">IF(OR(W935="",X935=""),"",W935/X935)</f>
        <v>0.828571428571429</v>
      </c>
      <c r="Z935" s="74"/>
      <c r="AA935" s="59"/>
      <c r="AB935" s="59"/>
      <c r="AC935" s="59"/>
    </row>
    <row r="936" customFormat="false" ht="12" hidden="true" customHeight="false" outlineLevel="0" collapsed="false">
      <c r="A936" s="61" t="s">
        <v>1003</v>
      </c>
      <c r="B936" s="75" t="s">
        <v>58</v>
      </c>
      <c r="C936" s="63" t="n">
        <v>37</v>
      </c>
      <c r="D936" s="54" t="n">
        <v>10</v>
      </c>
      <c r="E936" s="54"/>
      <c r="F936" s="54" t="n">
        <f aca="false">IF(OR(C936="",D936=""),"",C936/D936)</f>
        <v>3.7</v>
      </c>
      <c r="G936" s="55" t="str">
        <f aca="false">IF(OR(C936="",E936=""),"",C936/E936)</f>
        <v/>
      </c>
      <c r="H936" s="63" t="n">
        <v>34</v>
      </c>
      <c r="I936" s="54" t="n">
        <v>9</v>
      </c>
      <c r="J936" s="55" t="n">
        <f aca="false">IF(OR(H936="",I936=""),"",H936/I936)</f>
        <v>3.77777777777778</v>
      </c>
      <c r="K936" s="63" t="n">
        <v>37</v>
      </c>
      <c r="L936" s="54" t="n">
        <v>17</v>
      </c>
      <c r="M936" s="74" t="n">
        <f aca="false">IF(OR(K936="",L936=""),"",K936/L936)</f>
        <v>2.17647058823529</v>
      </c>
      <c r="N936" s="63" t="n">
        <v>40</v>
      </c>
      <c r="O936" s="54" t="n">
        <v>28</v>
      </c>
      <c r="P936" s="55" t="n">
        <f aca="false">IF(OR(N936="",O936=""),"",N936/O936)</f>
        <v>1.42857142857143</v>
      </c>
      <c r="Q936" s="63" t="n">
        <v>35</v>
      </c>
      <c r="R936" s="54" t="n">
        <v>34</v>
      </c>
      <c r="S936" s="55" t="n">
        <f aca="false">IF(OR(Q936="",R936=""),"",Q936/R936)</f>
        <v>1.02941176470588</v>
      </c>
      <c r="T936" s="63" t="n">
        <v>31</v>
      </c>
      <c r="U936" s="54" t="n">
        <v>37</v>
      </c>
      <c r="V936" s="55" t="n">
        <f aca="false">IF(OR(T936="",U936=""),"",T936/U936)</f>
        <v>0.837837837837838</v>
      </c>
      <c r="W936" s="63"/>
      <c r="X936" s="54"/>
      <c r="Y936" s="55" t="str">
        <f aca="false">IF(OR(W936="",X936=""),"",W936/X936)</f>
        <v/>
      </c>
      <c r="Z936" s="74" t="n">
        <v>88</v>
      </c>
    </row>
    <row r="937" customFormat="false" ht="12" hidden="true" customHeight="false" outlineLevel="0" collapsed="false">
      <c r="A937" s="61" t="s">
        <v>1003</v>
      </c>
      <c r="B937" s="75" t="s">
        <v>58</v>
      </c>
      <c r="C937" s="63" t="n">
        <v>37</v>
      </c>
      <c r="D937" s="54" t="n">
        <v>10</v>
      </c>
      <c r="E937" s="54"/>
      <c r="F937" s="54" t="n">
        <f aca="false">IF(OR(C937="",D937=""),"",C937/D937)</f>
        <v>3.7</v>
      </c>
      <c r="G937" s="55" t="str">
        <f aca="false">IF(OR(C937="",E937=""),"",C937/E937)</f>
        <v/>
      </c>
      <c r="H937" s="63" t="n">
        <v>34</v>
      </c>
      <c r="I937" s="54" t="n">
        <v>9</v>
      </c>
      <c r="J937" s="55" t="n">
        <f aca="false">IF(OR(H937="",I937=""),"",H937/I937)</f>
        <v>3.77777777777778</v>
      </c>
      <c r="K937" s="63" t="n">
        <v>37</v>
      </c>
      <c r="L937" s="54" t="n">
        <v>17</v>
      </c>
      <c r="M937" s="74" t="n">
        <f aca="false">IF(OR(K937="",L937=""),"",K937/L937)</f>
        <v>2.17647058823529</v>
      </c>
      <c r="N937" s="63" t="n">
        <v>40</v>
      </c>
      <c r="O937" s="54" t="n">
        <v>28</v>
      </c>
      <c r="P937" s="55" t="n">
        <f aca="false">IF(OR(N937="",O937=""),"",N937/O937)</f>
        <v>1.42857142857143</v>
      </c>
      <c r="Q937" s="63" t="n">
        <v>35</v>
      </c>
      <c r="R937" s="54" t="n">
        <v>34</v>
      </c>
      <c r="S937" s="55" t="n">
        <f aca="false">IF(OR(Q937="",R937=""),"",Q937/R937)</f>
        <v>1.02941176470588</v>
      </c>
      <c r="T937" s="63" t="n">
        <v>31</v>
      </c>
      <c r="U937" s="54" t="n">
        <v>37</v>
      </c>
      <c r="V937" s="55" t="n">
        <f aca="false">IF(OR(T937="",U937=""),"",T937/U937)</f>
        <v>0.837837837837838</v>
      </c>
      <c r="W937" s="63"/>
      <c r="X937" s="54"/>
      <c r="Y937" s="55" t="str">
        <f aca="false">IF(OR(W937="",X937=""),"",W937/X937)</f>
        <v/>
      </c>
      <c r="Z937" s="74" t="n">
        <v>88</v>
      </c>
    </row>
    <row r="938" customFormat="false" ht="12" hidden="true" customHeight="false" outlineLevel="0" collapsed="false">
      <c r="A938" s="61" t="s">
        <v>1004</v>
      </c>
      <c r="B938" s="75" t="s">
        <v>58</v>
      </c>
      <c r="C938" s="63" t="n">
        <v>33</v>
      </c>
      <c r="D938" s="54" t="n">
        <v>8</v>
      </c>
      <c r="E938" s="54"/>
      <c r="F938" s="54" t="n">
        <f aca="false">IF(OR(C938="",D938=""),"",C938/D938)</f>
        <v>4.125</v>
      </c>
      <c r="G938" s="55" t="str">
        <f aca="false">IF(OR(C938="",E938=""),"",C938/E938)</f>
        <v/>
      </c>
      <c r="H938" s="63" t="n">
        <v>34</v>
      </c>
      <c r="I938" s="54" t="n">
        <v>9</v>
      </c>
      <c r="J938" s="55" t="n">
        <f aca="false">IF(OR(H938="",I938=""),"",H938/I938)</f>
        <v>3.77777777777778</v>
      </c>
      <c r="K938" s="63" t="n">
        <v>37</v>
      </c>
      <c r="L938" s="54" t="n">
        <v>17</v>
      </c>
      <c r="M938" s="74" t="n">
        <f aca="false">IF(OR(K938="",L938=""),"",K938/L938)</f>
        <v>2.17647058823529</v>
      </c>
      <c r="N938" s="63" t="n">
        <v>40</v>
      </c>
      <c r="O938" s="54" t="n">
        <v>28</v>
      </c>
      <c r="P938" s="55" t="n">
        <f aca="false">IF(OR(N938="",O938=""),"",N938/O938)</f>
        <v>1.42857142857143</v>
      </c>
      <c r="Q938" s="63" t="n">
        <v>35</v>
      </c>
      <c r="R938" s="54" t="n">
        <v>34</v>
      </c>
      <c r="S938" s="55" t="n">
        <f aca="false">IF(OR(Q938="",R938=""),"",Q938/R938)</f>
        <v>1.02941176470588</v>
      </c>
      <c r="T938" s="63" t="n">
        <v>31</v>
      </c>
      <c r="U938" s="54" t="n">
        <v>37</v>
      </c>
      <c r="V938" s="55" t="n">
        <f aca="false">IF(OR(T938="",U938=""),"",T938/U938)</f>
        <v>0.837837837837838</v>
      </c>
      <c r="W938" s="63"/>
      <c r="X938" s="54"/>
      <c r="Y938" s="55" t="str">
        <f aca="false">IF(OR(W938="",X938=""),"",W938/X938)</f>
        <v/>
      </c>
      <c r="Z938" s="74" t="n">
        <v>88</v>
      </c>
    </row>
    <row r="939" customFormat="false" ht="12" hidden="true" customHeight="false" outlineLevel="0" collapsed="false">
      <c r="A939" s="61" t="s">
        <v>1005</v>
      </c>
      <c r="B939" s="75" t="s">
        <v>1006</v>
      </c>
      <c r="C939" s="63" t="n">
        <v>61</v>
      </c>
      <c r="D939" s="54" t="n">
        <v>15</v>
      </c>
      <c r="E939" s="54"/>
      <c r="F939" s="54" t="n">
        <f aca="false">IF(OR(C939="",D939=""),"",C939/D939)</f>
        <v>4.06666666666667</v>
      </c>
      <c r="G939" s="55" t="str">
        <f aca="false">IF(OR(C939="",E939=""),"",C939/E939)</f>
        <v/>
      </c>
      <c r="H939" s="63"/>
      <c r="I939" s="54"/>
      <c r="J939" s="55" t="str">
        <f aca="false">IF(OR(H939="",I939=""),"",H939/I939)</f>
        <v/>
      </c>
      <c r="K939" s="63"/>
      <c r="L939" s="54"/>
      <c r="M939" s="74" t="str">
        <f aca="false">IF(OR(K939="",L939=""),"",K939/L939)</f>
        <v/>
      </c>
      <c r="N939" s="63"/>
      <c r="O939" s="54"/>
      <c r="P939" s="55" t="str">
        <f aca="false">IF(OR(N939="",O939=""),"",N939/O939)</f>
        <v/>
      </c>
      <c r="Q939" s="63"/>
      <c r="R939" s="54"/>
      <c r="S939" s="55" t="str">
        <f aca="false">IF(OR(Q939="",R939=""),"",Q939/R939)</f>
        <v/>
      </c>
      <c r="T939" s="63"/>
      <c r="U939" s="54"/>
      <c r="V939" s="55" t="str">
        <f aca="false">IF(OR(T939="",U939=""),"",T939/U939)</f>
        <v/>
      </c>
      <c r="W939" s="63"/>
      <c r="X939" s="54"/>
      <c r="Y939" s="55" t="str">
        <f aca="false">IF(OR(W939="",X939=""),"",W939/X939)</f>
        <v/>
      </c>
      <c r="Z939" s="74"/>
    </row>
    <row r="940" customFormat="false" ht="12" hidden="true" customHeight="false" outlineLevel="0" collapsed="false">
      <c r="A940" s="61" t="s">
        <v>1007</v>
      </c>
      <c r="B940" s="75" t="s">
        <v>307</v>
      </c>
      <c r="C940" s="63" t="n">
        <v>31</v>
      </c>
      <c r="D940" s="54" t="n">
        <v>8</v>
      </c>
      <c r="E940" s="54"/>
      <c r="F940" s="54" t="n">
        <f aca="false">IF(OR(C940="",D940=""),"",C940/D940)</f>
        <v>3.875</v>
      </c>
      <c r="G940" s="55" t="str">
        <f aca="false">IF(OR(C940="",E940=""),"",C940/E940)</f>
        <v/>
      </c>
      <c r="H940" s="63" t="n">
        <v>28</v>
      </c>
      <c r="I940" s="54" t="n">
        <v>8</v>
      </c>
      <c r="J940" s="55" t="n">
        <f aca="false">IF(OR(H940="",I940=""),"",H940/I940)</f>
        <v>3.5</v>
      </c>
      <c r="K940" s="63" t="n">
        <v>34</v>
      </c>
      <c r="L940" s="54" t="n">
        <v>18</v>
      </c>
      <c r="M940" s="74" t="n">
        <f aca="false">IF(OR(K940="",L940=""),"",K940/L940)</f>
        <v>1.88888888888889</v>
      </c>
      <c r="N940" s="63" t="n">
        <v>32</v>
      </c>
      <c r="O940" s="54" t="n">
        <v>26</v>
      </c>
      <c r="P940" s="55" t="n">
        <f aca="false">IF(OR(N940="",O940=""),"",N940/O940)</f>
        <v>1.23076923076923</v>
      </c>
      <c r="Q940" s="63" t="n">
        <v>28</v>
      </c>
      <c r="R940" s="54" t="n">
        <v>30</v>
      </c>
      <c r="S940" s="55" t="n">
        <f aca="false">IF(OR(Q940="",R940=""),"",Q940/R940)</f>
        <v>0.933333333333333</v>
      </c>
      <c r="T940" s="63" t="n">
        <v>27</v>
      </c>
      <c r="U940" s="54" t="n">
        <v>37</v>
      </c>
      <c r="V940" s="55" t="n">
        <f aca="false">IF(OR(T940="",U940=""),"",T940/U940)</f>
        <v>0.72972972972973</v>
      </c>
      <c r="W940" s="63" t="n">
        <v>24</v>
      </c>
      <c r="X940" s="54" t="n">
        <v>40</v>
      </c>
      <c r="Y940" s="55" t="n">
        <f aca="false">IF(OR(W940="",X940=""),"",W940/X940)</f>
        <v>0.6</v>
      </c>
      <c r="Z940" s="74"/>
    </row>
    <row r="941" customFormat="false" ht="12" hidden="true" customHeight="false" outlineLevel="0" collapsed="false">
      <c r="A941" s="61" t="s">
        <v>1008</v>
      </c>
      <c r="B941" s="77" t="s">
        <v>957</v>
      </c>
      <c r="C941" s="63" t="n">
        <v>62</v>
      </c>
      <c r="D941" s="54" t="n">
        <v>17</v>
      </c>
      <c r="E941" s="54"/>
      <c r="F941" s="54" t="n">
        <f aca="false">IF(OR(C941="",D941=""),"",C941/D941)</f>
        <v>3.64705882352941</v>
      </c>
      <c r="G941" s="55" t="str">
        <f aca="false">IF(OR(C941="",E941=""),"",C941/E941)</f>
        <v/>
      </c>
      <c r="H941" s="63" t="n">
        <v>33</v>
      </c>
      <c r="I941" s="54" t="n">
        <v>10</v>
      </c>
      <c r="J941" s="55" t="n">
        <f aca="false">IF(OR(H941="",I941=""),"",H941/I941)</f>
        <v>3.3</v>
      </c>
      <c r="K941" s="63" t="n">
        <v>35</v>
      </c>
      <c r="L941" s="54" t="n">
        <v>18</v>
      </c>
      <c r="M941" s="74" t="n">
        <f aca="false">IF(OR(K941="",L941=""),"",K941/L941)</f>
        <v>1.94444444444444</v>
      </c>
      <c r="N941" s="63" t="n">
        <v>34</v>
      </c>
      <c r="O941" s="54" t="n">
        <v>25</v>
      </c>
      <c r="P941" s="55" t="n">
        <f aca="false">IF(OR(N941="",O941=""),"",N941/O941)</f>
        <v>1.36</v>
      </c>
      <c r="Q941" s="63" t="n">
        <v>29</v>
      </c>
      <c r="R941" s="54" t="n">
        <v>30</v>
      </c>
      <c r="S941" s="55" t="n">
        <f aca="false">IF(OR(Q941="",R941=""),"",Q941/R941)</f>
        <v>0.966666666666667</v>
      </c>
      <c r="T941" s="63" t="n">
        <v>30</v>
      </c>
      <c r="U941" s="54" t="n">
        <v>39</v>
      </c>
      <c r="V941" s="55" t="n">
        <f aca="false">IF(OR(T941="",U941=""),"",T941/U941)</f>
        <v>0.769230769230769</v>
      </c>
      <c r="W941" s="63"/>
      <c r="X941" s="54"/>
      <c r="Y941" s="55" t="str">
        <f aca="false">IF(OR(W941="",X941=""),"",W941/X941)</f>
        <v/>
      </c>
      <c r="Z941" s="74" t="n">
        <v>100</v>
      </c>
      <c r="AA941" s="59"/>
      <c r="AB941" s="59"/>
      <c r="AC941" s="59"/>
    </row>
    <row r="942" customFormat="false" ht="12" hidden="true" customHeight="false" outlineLevel="0" collapsed="false">
      <c r="A942" s="61" t="s">
        <v>1009</v>
      </c>
      <c r="B942" s="77" t="s">
        <v>957</v>
      </c>
      <c r="C942" s="63"/>
      <c r="D942" s="54"/>
      <c r="E942" s="54"/>
      <c r="F942" s="54" t="str">
        <f aca="false">IF(OR(C942="",D942=""),"",C942/D942)</f>
        <v/>
      </c>
      <c r="G942" s="55" t="str">
        <f aca="false">IF(OR(C942="",E942=""),"",C942/E942)</f>
        <v/>
      </c>
      <c r="H942" s="63" t="n">
        <v>34</v>
      </c>
      <c r="I942" s="54"/>
      <c r="J942" s="55" t="str">
        <f aca="false">IF(OR(H942="",I942=""),"",H942/I942)</f>
        <v/>
      </c>
      <c r="K942" s="63"/>
      <c r="L942" s="54"/>
      <c r="M942" s="74" t="str">
        <f aca="false">IF(OR(K942="",L942=""),"",K942/L942)</f>
        <v/>
      </c>
      <c r="N942" s="63" t="n">
        <v>34</v>
      </c>
      <c r="O942" s="54" t="n">
        <v>25</v>
      </c>
      <c r="P942" s="55" t="n">
        <f aca="false">IF(OR(N942="",O942=""),"",N942/O942)</f>
        <v>1.36</v>
      </c>
      <c r="Q942" s="63" t="n">
        <v>30</v>
      </c>
      <c r="R942" s="54" t="n">
        <v>29</v>
      </c>
      <c r="S942" s="55" t="n">
        <f aca="false">IF(OR(Q942="",R942=""),"",Q942/R942)</f>
        <v>1.03448275862069</v>
      </c>
      <c r="T942" s="63" t="n">
        <v>31</v>
      </c>
      <c r="U942" s="54" t="n">
        <v>37</v>
      </c>
      <c r="V942" s="55" t="n">
        <f aca="false">IF(OR(T942="",U942=""),"",T942/U942)</f>
        <v>0.837837837837838</v>
      </c>
      <c r="W942" s="63"/>
      <c r="X942" s="54"/>
      <c r="Y942" s="55" t="str">
        <f aca="false">IF(OR(W942="",X942=""),"",W942/X942)</f>
        <v/>
      </c>
      <c r="Z942" s="74" t="n">
        <v>100</v>
      </c>
      <c r="AA942" s="59"/>
      <c r="AB942" s="59"/>
      <c r="AC942" s="59"/>
    </row>
    <row r="943" customFormat="false" ht="12" hidden="true" customHeight="false" outlineLevel="0" collapsed="false">
      <c r="A943" s="61" t="s">
        <v>1010</v>
      </c>
      <c r="B943" s="77" t="s">
        <v>892</v>
      </c>
      <c r="C943" s="63" t="n">
        <v>64</v>
      </c>
      <c r="D943" s="54" t="n">
        <v>15</v>
      </c>
      <c r="E943" s="54"/>
      <c r="F943" s="54" t="n">
        <f aca="false">IF(OR(C943="",D943=""),"",C943/D943)</f>
        <v>4.26666666666667</v>
      </c>
      <c r="G943" s="55" t="str">
        <f aca="false">IF(OR(C943="",E943=""),"",C943/E943)</f>
        <v/>
      </c>
      <c r="H943" s="63" t="n">
        <v>34</v>
      </c>
      <c r="I943" s="54" t="n">
        <v>9</v>
      </c>
      <c r="J943" s="55" t="n">
        <f aca="false">IF(OR(H943="",I943=""),"",H943/I943)</f>
        <v>3.77777777777778</v>
      </c>
      <c r="K943" s="63" t="n">
        <v>34</v>
      </c>
      <c r="L943" s="54" t="n">
        <v>15</v>
      </c>
      <c r="M943" s="74" t="n">
        <f aca="false">IF(OR(K943="",L943=""),"",K943/L943)</f>
        <v>2.26666666666667</v>
      </c>
      <c r="N943" s="63" t="n">
        <v>32</v>
      </c>
      <c r="O943" s="54" t="n">
        <v>21</v>
      </c>
      <c r="P943" s="55" t="n">
        <f aca="false">IF(OR(N943="",O943=""),"",N943/O943)</f>
        <v>1.52380952380952</v>
      </c>
      <c r="Q943" s="63" t="n">
        <v>32</v>
      </c>
      <c r="R943" s="54" t="n">
        <v>27</v>
      </c>
      <c r="S943" s="55" t="n">
        <f aca="false">IF(OR(Q943="",R943=""),"",Q943/R943)</f>
        <v>1.18518518518519</v>
      </c>
      <c r="T943" s="63" t="n">
        <v>29</v>
      </c>
      <c r="U943" s="54" t="n">
        <v>30</v>
      </c>
      <c r="V943" s="55" t="n">
        <f aca="false">IF(OR(T943="",U943=""),"",T943/U943)</f>
        <v>0.966666666666667</v>
      </c>
      <c r="W943" s="63" t="n">
        <v>31</v>
      </c>
      <c r="X943" s="54" t="n">
        <v>38</v>
      </c>
      <c r="Y943" s="55" t="n">
        <f aca="false">IF(OR(W943="",X943=""),"",W943/X943)</f>
        <v>0.815789473684211</v>
      </c>
      <c r="Z943" s="74" t="n">
        <v>100</v>
      </c>
      <c r="AA943" s="59"/>
      <c r="AB943" s="59"/>
      <c r="AC943" s="59"/>
    </row>
    <row r="944" customFormat="false" ht="12" hidden="true" customHeight="false" outlineLevel="0" collapsed="false">
      <c r="A944" s="61" t="s">
        <v>1011</v>
      </c>
      <c r="B944" s="75" t="s">
        <v>35</v>
      </c>
      <c r="C944" s="63" t="n">
        <v>69</v>
      </c>
      <c r="D944" s="54" t="n">
        <v>17</v>
      </c>
      <c r="E944" s="54" t="n">
        <v>22</v>
      </c>
      <c r="F944" s="54" t="n">
        <f aca="false">IF(OR(C944="",D944=""),"",C944/D944)</f>
        <v>4.05882352941176</v>
      </c>
      <c r="G944" s="55" t="n">
        <f aca="false">IF(OR(C944="",E944=""),"",C944/E944)</f>
        <v>3.13636363636364</v>
      </c>
      <c r="H944" s="63"/>
      <c r="I944" s="54"/>
      <c r="J944" s="55" t="str">
        <f aca="false">IF(OR(H944="",I944=""),"",H944/I944)</f>
        <v/>
      </c>
      <c r="K944" s="63"/>
      <c r="L944" s="54"/>
      <c r="M944" s="74" t="str">
        <f aca="false">IF(OR(K944="",L944=""),"",K944/L944)</f>
        <v/>
      </c>
      <c r="N944" s="63"/>
      <c r="O944" s="54"/>
      <c r="P944" s="55" t="str">
        <f aca="false">IF(OR(N944="",O944=""),"",N944/O944)</f>
        <v/>
      </c>
      <c r="Q944" s="63"/>
      <c r="R944" s="54"/>
      <c r="S944" s="55" t="str">
        <f aca="false">IF(OR(Q944="",R944=""),"",Q944/R944)</f>
        <v/>
      </c>
      <c r="T944" s="63"/>
      <c r="U944" s="54"/>
      <c r="V944" s="55" t="str">
        <f aca="false">IF(OR(T944="",U944=""),"",T944/U944)</f>
        <v/>
      </c>
      <c r="W944" s="63"/>
      <c r="X944" s="54"/>
      <c r="Y944" s="55" t="str">
        <f aca="false">IF(OR(W944="",X944=""),"",W944/X944)</f>
        <v/>
      </c>
      <c r="Z944" s="74"/>
    </row>
    <row r="945" customFormat="false" ht="12" hidden="true" customHeight="false" outlineLevel="0" collapsed="false">
      <c r="A945" s="61" t="s">
        <v>1012</v>
      </c>
      <c r="B945" s="75" t="s">
        <v>35</v>
      </c>
      <c r="C945" s="63" t="n">
        <v>70</v>
      </c>
      <c r="D945" s="54" t="n">
        <v>16</v>
      </c>
      <c r="E945" s="54" t="n">
        <v>21</v>
      </c>
      <c r="F945" s="54" t="n">
        <f aca="false">IF(OR(C945="",D945=""),"",C945/D945)</f>
        <v>4.375</v>
      </c>
      <c r="G945" s="55" t="n">
        <f aca="false">IF(OR(C945="",E945=""),"",C945/E945)</f>
        <v>3.33333333333333</v>
      </c>
      <c r="H945" s="63"/>
      <c r="I945" s="54"/>
      <c r="J945" s="55" t="str">
        <f aca="false">IF(OR(H945="",I945=""),"",H945/I945)</f>
        <v/>
      </c>
      <c r="K945" s="63"/>
      <c r="L945" s="54"/>
      <c r="M945" s="74" t="str">
        <f aca="false">IF(OR(K945="",L945=""),"",K945/L945)</f>
        <v/>
      </c>
      <c r="N945" s="63"/>
      <c r="O945" s="54"/>
      <c r="P945" s="55" t="str">
        <f aca="false">IF(OR(N945="",O945=""),"",N945/O945)</f>
        <v/>
      </c>
      <c r="Q945" s="63"/>
      <c r="R945" s="54"/>
      <c r="S945" s="55" t="str">
        <f aca="false">IF(OR(Q945="",R945=""),"",Q945/R945)</f>
        <v/>
      </c>
      <c r="T945" s="63"/>
      <c r="U945" s="54"/>
      <c r="V945" s="55" t="str">
        <f aca="false">IF(OR(T945="",U945=""),"",T945/U945)</f>
        <v/>
      </c>
      <c r="W945" s="63"/>
      <c r="X945" s="54"/>
      <c r="Y945" s="55" t="str">
        <f aca="false">IF(OR(W945="",X945=""),"",W945/X945)</f>
        <v/>
      </c>
      <c r="Z945" s="74"/>
    </row>
    <row r="946" customFormat="false" ht="12" hidden="true" customHeight="false" outlineLevel="0" collapsed="false">
      <c r="A946" s="61" t="s">
        <v>1013</v>
      </c>
      <c r="B946" s="75" t="s">
        <v>1006</v>
      </c>
      <c r="C946" s="63" t="n">
        <v>70</v>
      </c>
      <c r="D946" s="54" t="n">
        <v>16</v>
      </c>
      <c r="E946" s="54"/>
      <c r="F946" s="54" t="n">
        <f aca="false">IF(OR(C946="",D946=""),"",C946/D946)</f>
        <v>4.375</v>
      </c>
      <c r="G946" s="55" t="str">
        <f aca="false">IF(OR(C946="",E946=""),"",C946/E946)</f>
        <v/>
      </c>
      <c r="H946" s="63"/>
      <c r="I946" s="54"/>
      <c r="J946" s="55" t="str">
        <f aca="false">IF(OR(H946="",I946=""),"",H946/I946)</f>
        <v/>
      </c>
      <c r="K946" s="63"/>
      <c r="L946" s="54"/>
      <c r="M946" s="74" t="str">
        <f aca="false">IF(OR(K946="",L946=""),"",K946/L946)</f>
        <v/>
      </c>
      <c r="N946" s="63"/>
      <c r="O946" s="54"/>
      <c r="P946" s="55" t="str">
        <f aca="false">IF(OR(N946="",O946=""),"",N946/O946)</f>
        <v/>
      </c>
      <c r="Q946" s="63"/>
      <c r="R946" s="54"/>
      <c r="S946" s="55" t="str">
        <f aca="false">IF(OR(Q946="",R946=""),"",Q946/R946)</f>
        <v/>
      </c>
      <c r="T946" s="63"/>
      <c r="U946" s="54"/>
      <c r="V946" s="55" t="str">
        <f aca="false">IF(OR(T946="",U946=""),"",T946/U946)</f>
        <v/>
      </c>
      <c r="W946" s="63"/>
      <c r="X946" s="54"/>
      <c r="Y946" s="55" t="str">
        <f aca="false">IF(OR(W946="",X946=""),"",W946/X946)</f>
        <v/>
      </c>
      <c r="Z946" s="74"/>
    </row>
    <row r="947" customFormat="false" ht="12" hidden="true" customHeight="false" outlineLevel="0" collapsed="false">
      <c r="A947" s="61" t="s">
        <v>1014</v>
      </c>
      <c r="B947" s="77" t="s">
        <v>957</v>
      </c>
      <c r="C947" s="63" t="n">
        <v>62</v>
      </c>
      <c r="D947" s="54" t="n">
        <v>17</v>
      </c>
      <c r="E947" s="54"/>
      <c r="F947" s="54" t="n">
        <f aca="false">IF(OR(C947="",D947=""),"",C947/D947)</f>
        <v>3.64705882352941</v>
      </c>
      <c r="G947" s="55" t="str">
        <f aca="false">IF(OR(C947="",E947=""),"",C947/E947)</f>
        <v/>
      </c>
      <c r="H947" s="63" t="n">
        <v>34</v>
      </c>
      <c r="I947" s="54" t="n">
        <v>9</v>
      </c>
      <c r="J947" s="55" t="n">
        <f aca="false">IF(OR(H947="",I947=""),"",H947/I947)</f>
        <v>3.77777777777778</v>
      </c>
      <c r="K947" s="63" t="n">
        <v>33</v>
      </c>
      <c r="L947" s="54" t="n">
        <v>16</v>
      </c>
      <c r="M947" s="74" t="n">
        <f aca="false">IF(OR(K947="",L947=""),"",K947/L947)</f>
        <v>2.0625</v>
      </c>
      <c r="N947" s="63" t="n">
        <v>30</v>
      </c>
      <c r="O947" s="54" t="n">
        <v>23</v>
      </c>
      <c r="P947" s="55" t="n">
        <f aca="false">IF(OR(N947="",O947=""),"",N947/O947)</f>
        <v>1.30434782608696</v>
      </c>
      <c r="Q947" s="63" t="n">
        <v>28</v>
      </c>
      <c r="R947" s="54" t="n">
        <v>31</v>
      </c>
      <c r="S947" s="55" t="n">
        <f aca="false">IF(OR(Q947="",R947=""),"",Q947/R947)</f>
        <v>0.903225806451613</v>
      </c>
      <c r="T947" s="63" t="n">
        <v>28</v>
      </c>
      <c r="U947" s="54" t="n">
        <v>40</v>
      </c>
      <c r="V947" s="55" t="n">
        <f aca="false">IF(OR(T947="",U947=""),"",T947/U947)</f>
        <v>0.7</v>
      </c>
      <c r="W947" s="63"/>
      <c r="X947" s="54"/>
      <c r="Y947" s="55" t="str">
        <f aca="false">IF(OR(W947="",X947=""),"",W947/X947)</f>
        <v/>
      </c>
      <c r="Z947" s="74" t="n">
        <v>100</v>
      </c>
      <c r="AA947" s="59"/>
      <c r="AB947" s="59"/>
      <c r="AC947" s="59"/>
    </row>
    <row r="948" customFormat="false" ht="12" hidden="true" customHeight="false" outlineLevel="0" collapsed="false">
      <c r="A948" s="61" t="s">
        <v>1015</v>
      </c>
      <c r="B948" s="75" t="s">
        <v>35</v>
      </c>
      <c r="C948" s="63" t="n">
        <v>69</v>
      </c>
      <c r="D948" s="54" t="n">
        <v>17</v>
      </c>
      <c r="E948" s="54" t="n">
        <v>22</v>
      </c>
      <c r="F948" s="54" t="n">
        <f aca="false">IF(OR(C948="",D948=""),"",C948/D948)</f>
        <v>4.05882352941176</v>
      </c>
      <c r="G948" s="55" t="n">
        <f aca="false">IF(OR(C948="",E948=""),"",C948/E948)</f>
        <v>3.13636363636364</v>
      </c>
      <c r="H948" s="63"/>
      <c r="I948" s="54"/>
      <c r="J948" s="55" t="str">
        <f aca="false">IF(OR(H948="",I948=""),"",H948/I948)</f>
        <v/>
      </c>
      <c r="K948" s="63"/>
      <c r="L948" s="54"/>
      <c r="M948" s="74" t="str">
        <f aca="false">IF(OR(K948="",L948=""),"",K948/L948)</f>
        <v/>
      </c>
      <c r="N948" s="63"/>
      <c r="O948" s="54"/>
      <c r="P948" s="55" t="str">
        <f aca="false">IF(OR(N948="",O948=""),"",N948/O948)</f>
        <v/>
      </c>
      <c r="Q948" s="63"/>
      <c r="R948" s="54"/>
      <c r="S948" s="55" t="str">
        <f aca="false">IF(OR(Q948="",R948=""),"",Q948/R948)</f>
        <v/>
      </c>
      <c r="T948" s="63"/>
      <c r="U948" s="54"/>
      <c r="V948" s="55" t="str">
        <f aca="false">IF(OR(T948="",U948=""),"",T948/U948)</f>
        <v/>
      </c>
      <c r="W948" s="63"/>
      <c r="X948" s="54"/>
      <c r="Y948" s="55" t="str">
        <f aca="false">IF(OR(W948="",X948=""),"",W948/X948)</f>
        <v/>
      </c>
      <c r="Z948" s="74"/>
    </row>
    <row r="949" customFormat="false" ht="12" hidden="true" customHeight="false" outlineLevel="0" collapsed="false">
      <c r="A949" s="61" t="s">
        <v>1016</v>
      </c>
      <c r="B949" s="74"/>
      <c r="C949" s="63"/>
      <c r="D949" s="54"/>
      <c r="E949" s="54"/>
      <c r="F949" s="54" t="str">
        <f aca="false">IF(OR(C949="",D949=""),"",C949/D949)</f>
        <v/>
      </c>
      <c r="G949" s="55" t="str">
        <f aca="false">IF(OR(C949="",E949=""),"",C949/E949)</f>
        <v/>
      </c>
      <c r="H949" s="63"/>
      <c r="I949" s="54"/>
      <c r="J949" s="55" t="str">
        <f aca="false">IF(OR(H949="",I949=""),"",H949/I949)</f>
        <v/>
      </c>
      <c r="K949" s="63"/>
      <c r="L949" s="54"/>
      <c r="M949" s="74" t="str">
        <f aca="false">IF(OR(K949="",L949=""),"",K949/L949)</f>
        <v/>
      </c>
      <c r="N949" s="63"/>
      <c r="O949" s="54"/>
      <c r="P949" s="55" t="str">
        <f aca="false">IF(OR(N949="",O949=""),"",N949/O949)</f>
        <v/>
      </c>
      <c r="Q949" s="63"/>
      <c r="R949" s="54"/>
      <c r="S949" s="55" t="str">
        <f aca="false">IF(OR(Q949="",R949=""),"",Q949/R949)</f>
        <v/>
      </c>
      <c r="T949" s="63"/>
      <c r="U949" s="54"/>
      <c r="V949" s="55" t="str">
        <f aca="false">IF(OR(T949="",U949=""),"",T949/U949)</f>
        <v/>
      </c>
      <c r="W949" s="63"/>
      <c r="X949" s="54"/>
      <c r="Y949" s="55" t="str">
        <f aca="false">IF(OR(W949="",X949=""),"",W949/X949)</f>
        <v/>
      </c>
      <c r="Z949" s="74"/>
      <c r="AA949" s="59"/>
      <c r="AB949" s="59"/>
      <c r="AC949" s="59"/>
      <c r="AD949" s="1" t="n">
        <v>1.9</v>
      </c>
      <c r="AE949" s="1" t="n">
        <v>74</v>
      </c>
      <c r="AF949" s="1" t="s">
        <v>472</v>
      </c>
    </row>
    <row r="950" customFormat="false" ht="12" hidden="true" customHeight="false" outlineLevel="0" collapsed="false">
      <c r="A950" s="61" t="s">
        <v>1017</v>
      </c>
      <c r="B950" s="77" t="s">
        <v>957</v>
      </c>
      <c r="C950" s="63"/>
      <c r="D950" s="54"/>
      <c r="E950" s="54"/>
      <c r="F950" s="54" t="str">
        <f aca="false">IF(OR(C950="",D950=""),"",C950/D950)</f>
        <v/>
      </c>
      <c r="G950" s="55" t="str">
        <f aca="false">IF(OR(C950="",E950=""),"",C950/E950)</f>
        <v/>
      </c>
      <c r="H950" s="63" t="n">
        <v>34</v>
      </c>
      <c r="I950" s="54" t="n">
        <v>9</v>
      </c>
      <c r="J950" s="55" t="n">
        <f aca="false">IF(OR(H950="",I950=""),"",H950/I950)</f>
        <v>3.77777777777778</v>
      </c>
      <c r="K950" s="63" t="n">
        <v>33</v>
      </c>
      <c r="L950" s="54" t="n">
        <v>16</v>
      </c>
      <c r="M950" s="74" t="n">
        <f aca="false">IF(OR(K950="",L950=""),"",K950/L950)</f>
        <v>2.0625</v>
      </c>
      <c r="N950" s="63" t="n">
        <v>31</v>
      </c>
      <c r="O950" s="54" t="n">
        <v>23</v>
      </c>
      <c r="P950" s="55" t="n">
        <f aca="false">IF(OR(N950="",O950=""),"",N950/O950)</f>
        <v>1.34782608695652</v>
      </c>
      <c r="Q950" s="63" t="n">
        <v>29</v>
      </c>
      <c r="R950" s="54" t="n">
        <v>30</v>
      </c>
      <c r="S950" s="55" t="n">
        <f aca="false">IF(OR(Q950="",R950=""),"",Q950/R950)</f>
        <v>0.966666666666667</v>
      </c>
      <c r="T950" s="63" t="n">
        <v>30</v>
      </c>
      <c r="U950" s="54" t="n">
        <v>39</v>
      </c>
      <c r="V950" s="55" t="n">
        <f aca="false">IF(OR(T950="",U950=""),"",T950/U950)</f>
        <v>0.769230769230769</v>
      </c>
      <c r="W950" s="63"/>
      <c r="X950" s="54"/>
      <c r="Y950" s="55" t="str">
        <f aca="false">IF(OR(W950="",X950=""),"",W950/X950)</f>
        <v/>
      </c>
      <c r="Z950" s="74" t="n">
        <v>100</v>
      </c>
      <c r="AA950" s="59"/>
      <c r="AB950" s="59"/>
      <c r="AC950" s="59"/>
    </row>
    <row r="951" customFormat="false" ht="12" hidden="true" customHeight="false" outlineLevel="0" collapsed="false">
      <c r="A951" s="61" t="s">
        <v>1018</v>
      </c>
      <c r="B951" s="75" t="s">
        <v>895</v>
      </c>
      <c r="C951" s="63" t="n">
        <v>31</v>
      </c>
      <c r="D951" s="54" t="n">
        <v>8</v>
      </c>
      <c r="E951" s="54"/>
      <c r="F951" s="54" t="n">
        <f aca="false">IF(OR(C951="",D951=""),"",C951/D951)</f>
        <v>3.875</v>
      </c>
      <c r="G951" s="55" t="str">
        <f aca="false">IF(OR(C951="",E951=""),"",C951/E951)</f>
        <v/>
      </c>
      <c r="H951" s="63"/>
      <c r="I951" s="54" t="n">
        <v>9</v>
      </c>
      <c r="J951" s="55" t="str">
        <f aca="false">IF(OR(H951="",I951=""),"",H951/I951)</f>
        <v/>
      </c>
      <c r="K951" s="63"/>
      <c r="L951" s="54" t="n">
        <v>21</v>
      </c>
      <c r="M951" s="74" t="str">
        <f aca="false">IF(OR(K951="",L951=""),"",K951/L951)</f>
        <v/>
      </c>
      <c r="N951" s="63"/>
      <c r="O951" s="54"/>
      <c r="P951" s="55" t="str">
        <f aca="false">IF(OR(N951="",O951=""),"",N951/O951)</f>
        <v/>
      </c>
      <c r="Q951" s="63"/>
      <c r="R951" s="54"/>
      <c r="S951" s="55" t="str">
        <f aca="false">IF(OR(Q951="",R951=""),"",Q951/R951)</f>
        <v/>
      </c>
      <c r="T951" s="63"/>
      <c r="U951" s="54"/>
      <c r="V951" s="55" t="str">
        <f aca="false">IF(OR(T951="",U951=""),"",T951/U951)</f>
        <v/>
      </c>
      <c r="W951" s="63"/>
      <c r="X951" s="54"/>
      <c r="Y951" s="55" t="str">
        <f aca="false">IF(OR(W951="",X951=""),"",W951/X951)</f>
        <v/>
      </c>
      <c r="Z951" s="74" t="n">
        <v>130</v>
      </c>
    </row>
    <row r="952" customFormat="false" ht="12" hidden="true" customHeight="false" outlineLevel="0" collapsed="false">
      <c r="A952" s="61" t="s">
        <v>1019</v>
      </c>
      <c r="B952" s="75" t="s">
        <v>885</v>
      </c>
      <c r="C952" s="63" t="n">
        <v>35</v>
      </c>
      <c r="D952" s="54" t="n">
        <v>9</v>
      </c>
      <c r="E952" s="54"/>
      <c r="F952" s="54" t="n">
        <f aca="false">IF(OR(C952="",D952=""),"",C952/D952)</f>
        <v>3.88888888888889</v>
      </c>
      <c r="G952" s="55" t="str">
        <f aca="false">IF(OR(C952="",E952=""),"",C952/E952)</f>
        <v/>
      </c>
      <c r="H952" s="63" t="n">
        <v>33</v>
      </c>
      <c r="I952" s="54" t="n">
        <v>9</v>
      </c>
      <c r="J952" s="55" t="n">
        <f aca="false">IF(OR(H952="",I952=""),"",H952/I952)</f>
        <v>3.66666666666667</v>
      </c>
      <c r="K952" s="63" t="n">
        <v>41</v>
      </c>
      <c r="L952" s="54" t="n">
        <v>20</v>
      </c>
      <c r="M952" s="74" t="n">
        <f aca="false">IF(OR(K952="",L952=""),"",K952/L952)</f>
        <v>2.05</v>
      </c>
      <c r="N952" s="63" t="n">
        <v>38</v>
      </c>
      <c r="O952" s="54" t="n">
        <v>26</v>
      </c>
      <c r="P952" s="55" t="n">
        <f aca="false">IF(OR(N952="",O952=""),"",N952/O952)</f>
        <v>1.46153846153846</v>
      </c>
      <c r="Q952" s="63" t="n">
        <v>34</v>
      </c>
      <c r="R952" s="54" t="n">
        <v>30</v>
      </c>
      <c r="S952" s="55" t="n">
        <f aca="false">IF(OR(Q952="",R952=""),"",Q952/R952)</f>
        <v>1.13333333333333</v>
      </c>
      <c r="T952" s="63" t="n">
        <v>34</v>
      </c>
      <c r="U952" s="54" t="n">
        <v>37</v>
      </c>
      <c r="V952" s="55" t="n">
        <f aca="false">IF(OR(T952="",U952=""),"",T952/U952)</f>
        <v>0.918918918918919</v>
      </c>
      <c r="W952" s="63" t="n">
        <v>35</v>
      </c>
      <c r="X952" s="54" t="n">
        <v>45</v>
      </c>
      <c r="Y952" s="55" t="n">
        <f aca="false">IF(OR(W952="",X952=""),"",W952/X952)</f>
        <v>0.777777777777778</v>
      </c>
      <c r="Z952" s="74" t="n">
        <v>88</v>
      </c>
    </row>
    <row r="953" customFormat="false" ht="12" hidden="true" customHeight="false" outlineLevel="0" collapsed="false">
      <c r="A953" s="61" t="s">
        <v>1020</v>
      </c>
      <c r="B953" s="75" t="s">
        <v>1006</v>
      </c>
      <c r="C953" s="63" t="n">
        <v>61</v>
      </c>
      <c r="D953" s="54" t="n">
        <v>15</v>
      </c>
      <c r="E953" s="54"/>
      <c r="F953" s="54" t="n">
        <f aca="false">IF(OR(C953="",D953=""),"",C953/D953)</f>
        <v>4.06666666666667</v>
      </c>
      <c r="G953" s="55" t="str">
        <f aca="false">IF(OR(C953="",E953=""),"",C953/E953)</f>
        <v/>
      </c>
      <c r="H953" s="63"/>
      <c r="I953" s="54"/>
      <c r="J953" s="55" t="str">
        <f aca="false">IF(OR(H953="",I953=""),"",H953/I953)</f>
        <v/>
      </c>
      <c r="K953" s="63"/>
      <c r="L953" s="54"/>
      <c r="M953" s="74" t="str">
        <f aca="false">IF(OR(K953="",L953=""),"",K953/L953)</f>
        <v/>
      </c>
      <c r="N953" s="63"/>
      <c r="O953" s="54"/>
      <c r="P953" s="55" t="str">
        <f aca="false">IF(OR(N953="",O953=""),"",N953/O953)</f>
        <v/>
      </c>
      <c r="Q953" s="63"/>
      <c r="R953" s="54"/>
      <c r="S953" s="55" t="str">
        <f aca="false">IF(OR(Q953="",R953=""),"",Q953/R953)</f>
        <v/>
      </c>
      <c r="T953" s="63"/>
      <c r="U953" s="54"/>
      <c r="V953" s="55" t="str">
        <f aca="false">IF(OR(T953="",U953=""),"",T953/U953)</f>
        <v/>
      </c>
      <c r="W953" s="63"/>
      <c r="X953" s="54"/>
      <c r="Y953" s="55" t="str">
        <f aca="false">IF(OR(W953="",X953=""),"",W953/X953)</f>
        <v/>
      </c>
      <c r="Z953" s="74"/>
    </row>
    <row r="954" customFormat="false" ht="12" hidden="true" customHeight="false" outlineLevel="0" collapsed="false">
      <c r="A954" s="61" t="s">
        <v>1021</v>
      </c>
      <c r="B954" s="74"/>
      <c r="C954" s="63"/>
      <c r="D954" s="54"/>
      <c r="E954" s="54"/>
      <c r="F954" s="54" t="str">
        <f aca="false">IF(OR(C954="",D954=""),"",C954/D954)</f>
        <v/>
      </c>
      <c r="G954" s="55" t="str">
        <f aca="false">IF(OR(C954="",E954=""),"",C954/E954)</f>
        <v/>
      </c>
      <c r="H954" s="63"/>
      <c r="I954" s="54"/>
      <c r="J954" s="55" t="str">
        <f aca="false">IF(OR(H954="",I954=""),"",H954/I954)</f>
        <v/>
      </c>
      <c r="K954" s="63"/>
      <c r="L954" s="54"/>
      <c r="M954" s="74" t="str">
        <f aca="false">IF(OR(K954="",L954=""),"",K954/L954)</f>
        <v/>
      </c>
      <c r="N954" s="63"/>
      <c r="O954" s="54"/>
      <c r="P954" s="55" t="str">
        <f aca="false">IF(OR(N954="",O954=""),"",N954/O954)</f>
        <v/>
      </c>
      <c r="Q954" s="63"/>
      <c r="R954" s="54"/>
      <c r="S954" s="55" t="str">
        <f aca="false">IF(OR(Q954="",R954=""),"",Q954/R954)</f>
        <v/>
      </c>
      <c r="T954" s="63"/>
      <c r="U954" s="54"/>
      <c r="V954" s="55" t="str">
        <f aca="false">IF(OR(T954="",U954=""),"",T954/U954)</f>
        <v/>
      </c>
      <c r="W954" s="63"/>
      <c r="X954" s="54"/>
      <c r="Y954" s="55" t="str">
        <f aca="false">IF(OR(W954="",X954=""),"",W954/X954)</f>
        <v/>
      </c>
      <c r="Z954" s="74"/>
      <c r="AA954" s="59"/>
      <c r="AB954" s="59"/>
      <c r="AC954" s="59"/>
      <c r="AD954" s="1" t="n">
        <v>2.5</v>
      </c>
      <c r="AE954" s="1" t="n">
        <v>110</v>
      </c>
      <c r="AF954" s="1" t="s">
        <v>472</v>
      </c>
    </row>
    <row r="955" customFormat="false" ht="12" hidden="true" customHeight="false" outlineLevel="0" collapsed="false">
      <c r="A955" s="61" t="s">
        <v>1022</v>
      </c>
      <c r="B955" s="75" t="s">
        <v>895</v>
      </c>
      <c r="C955" s="63" t="n">
        <v>31</v>
      </c>
      <c r="D955" s="54" t="n">
        <v>8</v>
      </c>
      <c r="E955" s="54"/>
      <c r="F955" s="54" t="n">
        <f aca="false">IF(OR(C955="",D955=""),"",C955/D955)</f>
        <v>3.875</v>
      </c>
      <c r="G955" s="55" t="str">
        <f aca="false">IF(OR(C955="",E955=""),"",C955/E955)</f>
        <v/>
      </c>
      <c r="H955" s="63"/>
      <c r="I955" s="54"/>
      <c r="J955" s="55" t="str">
        <f aca="false">IF(OR(H955="",I955=""),"",H955/I955)</f>
        <v/>
      </c>
      <c r="K955" s="63"/>
      <c r="L955" s="54"/>
      <c r="M955" s="74" t="str">
        <f aca="false">IF(OR(K955="",L955=""),"",K955/L955)</f>
        <v/>
      </c>
      <c r="N955" s="63"/>
      <c r="O955" s="54"/>
      <c r="P955" s="55" t="str">
        <f aca="false">IF(OR(N955="",O955=""),"",N955/O955)</f>
        <v/>
      </c>
      <c r="Q955" s="63"/>
      <c r="R955" s="54"/>
      <c r="S955" s="55" t="str">
        <f aca="false">IF(OR(Q955="",R955=""),"",Q955/R955)</f>
        <v/>
      </c>
      <c r="T955" s="63"/>
      <c r="U955" s="54"/>
      <c r="V955" s="55" t="str">
        <f aca="false">IF(OR(T955="",U955=""),"",T955/U955)</f>
        <v/>
      </c>
      <c r="W955" s="63"/>
      <c r="X955" s="54"/>
      <c r="Y955" s="55" t="str">
        <f aca="false">IF(OR(W955="",X955=""),"",W955/X955)</f>
        <v/>
      </c>
      <c r="Z955" s="74"/>
    </row>
    <row r="956" customFormat="false" ht="12" hidden="true" customHeight="false" outlineLevel="0" collapsed="false">
      <c r="A956" s="61" t="s">
        <v>1023</v>
      </c>
      <c r="B956" s="75" t="s">
        <v>885</v>
      </c>
      <c r="C956" s="63" t="n">
        <v>35</v>
      </c>
      <c r="D956" s="54" t="n">
        <v>9</v>
      </c>
      <c r="E956" s="54"/>
      <c r="F956" s="54" t="n">
        <f aca="false">IF(OR(C956="",D956=""),"",C956/D956)</f>
        <v>3.88888888888889</v>
      </c>
      <c r="G956" s="55" t="str">
        <f aca="false">IF(OR(C956="",E956=""),"",C956/E956)</f>
        <v/>
      </c>
      <c r="H956" s="63" t="n">
        <v>33</v>
      </c>
      <c r="I956" s="54" t="n">
        <v>9</v>
      </c>
      <c r="J956" s="55" t="n">
        <f aca="false">IF(OR(H956="",I956=""),"",H956/I956)</f>
        <v>3.66666666666667</v>
      </c>
      <c r="K956" s="63" t="n">
        <v>41</v>
      </c>
      <c r="L956" s="54" t="n">
        <v>20</v>
      </c>
      <c r="M956" s="74" t="n">
        <f aca="false">IF(OR(K956="",L956=""),"",K956/L956)</f>
        <v>2.05</v>
      </c>
      <c r="N956" s="63" t="n">
        <v>38</v>
      </c>
      <c r="O956" s="54" t="n">
        <v>26</v>
      </c>
      <c r="P956" s="55" t="n">
        <f aca="false">IF(OR(N956="",O956=""),"",N956/O956)</f>
        <v>1.46153846153846</v>
      </c>
      <c r="Q956" s="63" t="n">
        <v>34</v>
      </c>
      <c r="R956" s="54" t="n">
        <v>30</v>
      </c>
      <c r="S956" s="55" t="n">
        <f aca="false">IF(OR(Q956="",R956=""),"",Q956/R956)</f>
        <v>1.13333333333333</v>
      </c>
      <c r="T956" s="63" t="n">
        <v>34</v>
      </c>
      <c r="U956" s="54" t="n">
        <v>37</v>
      </c>
      <c r="V956" s="55" t="n">
        <f aca="false">IF(OR(T956="",U956=""),"",T956/U956)</f>
        <v>0.918918918918919</v>
      </c>
      <c r="W956" s="63" t="n">
        <v>35</v>
      </c>
      <c r="X956" s="54" t="n">
        <v>45</v>
      </c>
      <c r="Y956" s="55" t="n">
        <f aca="false">IF(OR(W956="",X956=""),"",W956/X956)</f>
        <v>0.777777777777778</v>
      </c>
      <c r="Z956" s="74" t="n">
        <v>88</v>
      </c>
    </row>
    <row r="957" customFormat="false" ht="12" hidden="true" customHeight="false" outlineLevel="0" collapsed="false">
      <c r="A957" s="61" t="s">
        <v>1024</v>
      </c>
      <c r="B957" s="74" t="s">
        <v>53</v>
      </c>
      <c r="C957" s="63" t="n">
        <v>70</v>
      </c>
      <c r="D957" s="54" t="n">
        <v>19</v>
      </c>
      <c r="E957" s="54" t="n">
        <v>24</v>
      </c>
      <c r="F957" s="54" t="n">
        <f aca="false">IF(OR(C957="",D957=""),"",C957/D957)</f>
        <v>3.68421052631579</v>
      </c>
      <c r="G957" s="55" t="n">
        <f aca="false">IF(OR(C957="",E957=""),"",C957/E957)</f>
        <v>2.91666666666667</v>
      </c>
      <c r="H957" s="63" t="n">
        <v>49</v>
      </c>
      <c r="I957" s="54" t="n">
        <v>13</v>
      </c>
      <c r="J957" s="55" t="n">
        <f aca="false">IF(OR(H957="",I957=""),"",H957/I957)</f>
        <v>3.76923076923077</v>
      </c>
      <c r="K957" s="63" t="n">
        <v>48</v>
      </c>
      <c r="L957" s="54" t="n">
        <v>23</v>
      </c>
      <c r="M957" s="74" t="n">
        <f aca="false">IF(OR(K957="",L957=""),"",K957/L957)</f>
        <v>2.08695652173913</v>
      </c>
      <c r="N957" s="63" t="n">
        <v>45</v>
      </c>
      <c r="O957" s="54" t="n">
        <v>34</v>
      </c>
      <c r="P957" s="55" t="n">
        <f aca="false">IF(OR(N957="",O957=""),"",N957/O957)</f>
        <v>1.32352941176471</v>
      </c>
      <c r="Q957" s="63"/>
      <c r="R957" s="54" t="n">
        <v>34</v>
      </c>
      <c r="S957" s="55" t="str">
        <f aca="false">IF(OR(Q957="",R957=""),"",Q957/R957)</f>
        <v/>
      </c>
      <c r="T957" s="63" t="n">
        <v>39</v>
      </c>
      <c r="U957" s="54" t="n">
        <v>40</v>
      </c>
      <c r="V957" s="55" t="n">
        <f aca="false">IF(OR(T957="",U957=""),"",T957/U957)</f>
        <v>0.975</v>
      </c>
      <c r="W957" s="63" t="n">
        <v>28</v>
      </c>
      <c r="X957" s="54"/>
      <c r="Y957" s="55" t="str">
        <f aca="false">IF(OR(W957="",X957=""),"",W957/X957)</f>
        <v/>
      </c>
      <c r="Z957" s="74"/>
      <c r="AA957" s="59"/>
      <c r="AB957" s="59"/>
      <c r="AC957" s="59"/>
    </row>
    <row r="958" customFormat="false" ht="12" hidden="true" customHeight="false" outlineLevel="0" collapsed="false">
      <c r="A958" s="61" t="s">
        <v>1025</v>
      </c>
      <c r="B958" s="77" t="s">
        <v>43</v>
      </c>
      <c r="C958" s="63" t="n">
        <v>62</v>
      </c>
      <c r="D958" s="54" t="n">
        <v>17</v>
      </c>
      <c r="E958" s="54"/>
      <c r="F958" s="54" t="n">
        <f aca="false">IF(OR(C958="",D958=""),"",C958/D958)</f>
        <v>3.64705882352941</v>
      </c>
      <c r="G958" s="55" t="str">
        <f aca="false">IF(OR(C958="",E958=""),"",C958/E958)</f>
        <v/>
      </c>
      <c r="H958" s="63" t="n">
        <v>33</v>
      </c>
      <c r="I958" s="54" t="n">
        <v>10</v>
      </c>
      <c r="J958" s="55" t="n">
        <f aca="false">IF(OR(H958="",I958=""),"",H958/I958)</f>
        <v>3.3</v>
      </c>
      <c r="K958" s="63" t="n">
        <v>35</v>
      </c>
      <c r="L958" s="54" t="n">
        <v>18</v>
      </c>
      <c r="M958" s="74" t="n">
        <f aca="false">IF(OR(K958="",L958=""),"",K958/L958)</f>
        <v>1.94444444444444</v>
      </c>
      <c r="N958" s="63" t="n">
        <v>34</v>
      </c>
      <c r="O958" s="54" t="n">
        <v>25</v>
      </c>
      <c r="P958" s="55" t="n">
        <f aca="false">IF(OR(N958="",O958=""),"",N958/O958)</f>
        <v>1.36</v>
      </c>
      <c r="Q958" s="63" t="n">
        <v>30</v>
      </c>
      <c r="R958" s="54" t="n">
        <v>29</v>
      </c>
      <c r="S958" s="55" t="n">
        <f aca="false">IF(OR(Q958="",R958=""),"",Q958/R958)</f>
        <v>1.03448275862069</v>
      </c>
      <c r="T958" s="63" t="n">
        <v>31</v>
      </c>
      <c r="U958" s="54" t="n">
        <v>38</v>
      </c>
      <c r="V958" s="55" t="n">
        <f aca="false">IF(OR(T958="",U958=""),"",T958/U958)</f>
        <v>0.815789473684211</v>
      </c>
      <c r="W958" s="63"/>
      <c r="X958" s="54"/>
      <c r="Y958" s="55" t="str">
        <f aca="false">IF(OR(W958="",X958=""),"",W958/X958)</f>
        <v/>
      </c>
      <c r="Z958" s="74" t="n">
        <v>100</v>
      </c>
      <c r="AA958" s="59"/>
      <c r="AB958" s="59"/>
      <c r="AC958" s="59"/>
    </row>
    <row r="959" customFormat="false" ht="12" hidden="true" customHeight="false" outlineLevel="0" collapsed="false">
      <c r="A959" s="61" t="s">
        <v>1026</v>
      </c>
      <c r="B959" s="75" t="s">
        <v>35</v>
      </c>
      <c r="C959" s="63" t="n">
        <v>69</v>
      </c>
      <c r="D959" s="54" t="n">
        <v>17</v>
      </c>
      <c r="E959" s="54" t="n">
        <v>22</v>
      </c>
      <c r="F959" s="54" t="n">
        <f aca="false">IF(OR(C959="",D959=""),"",C959/D959)</f>
        <v>4.05882352941176</v>
      </c>
      <c r="G959" s="55" t="n">
        <f aca="false">IF(OR(C959="",E959=""),"",C959/E959)</f>
        <v>3.13636363636364</v>
      </c>
      <c r="H959" s="63"/>
      <c r="I959" s="54"/>
      <c r="J959" s="55" t="str">
        <f aca="false">IF(OR(H959="",I959=""),"",H959/I959)</f>
        <v/>
      </c>
      <c r="K959" s="63"/>
      <c r="L959" s="54"/>
      <c r="M959" s="74" t="str">
        <f aca="false">IF(OR(K959="",L959=""),"",K959/L959)</f>
        <v/>
      </c>
      <c r="N959" s="63"/>
      <c r="O959" s="54"/>
      <c r="P959" s="55" t="str">
        <f aca="false">IF(OR(N959="",O959=""),"",N959/O959)</f>
        <v/>
      </c>
      <c r="Q959" s="63"/>
      <c r="R959" s="54"/>
      <c r="S959" s="55" t="str">
        <f aca="false">IF(OR(Q959="",R959=""),"",Q959/R959)</f>
        <v/>
      </c>
      <c r="T959" s="63"/>
      <c r="U959" s="54"/>
      <c r="V959" s="55" t="str">
        <f aca="false">IF(OR(T959="",U959=""),"",T959/U959)</f>
        <v/>
      </c>
      <c r="W959" s="63"/>
      <c r="X959" s="54"/>
      <c r="Y959" s="55" t="str">
        <f aca="false">IF(OR(W959="",X959=""),"",W959/X959)</f>
        <v/>
      </c>
      <c r="Z959" s="74"/>
    </row>
    <row r="960" customFormat="false" ht="12" hidden="true" customHeight="false" outlineLevel="0" collapsed="false">
      <c r="A960" s="61" t="s">
        <v>1027</v>
      </c>
      <c r="B960" s="75" t="s">
        <v>35</v>
      </c>
      <c r="C960" s="63" t="n">
        <v>70</v>
      </c>
      <c r="D960" s="54" t="n">
        <v>16</v>
      </c>
      <c r="E960" s="54" t="n">
        <v>21</v>
      </c>
      <c r="F960" s="54" t="n">
        <f aca="false">IF(OR(C960="",D960=""),"",C960/D960)</f>
        <v>4.375</v>
      </c>
      <c r="G960" s="55" t="n">
        <f aca="false">IF(OR(C960="",E960=""),"",C960/E960)</f>
        <v>3.33333333333333</v>
      </c>
      <c r="H960" s="63"/>
      <c r="I960" s="54"/>
      <c r="J960" s="55" t="str">
        <f aca="false">IF(OR(H960="",I960=""),"",H960/I960)</f>
        <v/>
      </c>
      <c r="K960" s="63"/>
      <c r="L960" s="54"/>
      <c r="M960" s="74" t="str">
        <f aca="false">IF(OR(K960="",L960=""),"",K960/L960)</f>
        <v/>
      </c>
      <c r="N960" s="63"/>
      <c r="O960" s="54"/>
      <c r="P960" s="55" t="str">
        <f aca="false">IF(OR(N960="",O960=""),"",N960/O960)</f>
        <v/>
      </c>
      <c r="Q960" s="63"/>
      <c r="R960" s="54"/>
      <c r="S960" s="55" t="str">
        <f aca="false">IF(OR(Q960="",R960=""),"",Q960/R960)</f>
        <v/>
      </c>
      <c r="T960" s="63"/>
      <c r="U960" s="54"/>
      <c r="V960" s="55" t="str">
        <f aca="false">IF(OR(T960="",U960=""),"",T960/U960)</f>
        <v/>
      </c>
      <c r="W960" s="63"/>
      <c r="X960" s="54"/>
      <c r="Y960" s="55" t="str">
        <f aca="false">IF(OR(W960="",X960=""),"",W960/X960)</f>
        <v/>
      </c>
      <c r="Z960" s="74"/>
    </row>
    <row r="961" customFormat="false" ht="12" hidden="true" customHeight="false" outlineLevel="0" collapsed="false">
      <c r="A961" s="61" t="s">
        <v>1028</v>
      </c>
      <c r="B961" s="74"/>
      <c r="C961" s="63"/>
      <c r="D961" s="54"/>
      <c r="E961" s="54"/>
      <c r="F961" s="54" t="str">
        <f aca="false">IF(OR(C961="",D961=""),"",C961/D961)</f>
        <v/>
      </c>
      <c r="G961" s="55" t="str">
        <f aca="false">IF(OR(C961="",E961=""),"",C961/E961)</f>
        <v/>
      </c>
      <c r="H961" s="63"/>
      <c r="I961" s="54"/>
      <c r="J961" s="55" t="str">
        <f aca="false">IF(OR(H961="",I961=""),"",H961/I961)</f>
        <v/>
      </c>
      <c r="K961" s="63"/>
      <c r="L961" s="54"/>
      <c r="M961" s="74" t="str">
        <f aca="false">IF(OR(K961="",L961=""),"",K961/L961)</f>
        <v/>
      </c>
      <c r="N961" s="63"/>
      <c r="O961" s="54"/>
      <c r="P961" s="55" t="str">
        <f aca="false">IF(OR(N961="",O961=""),"",N961/O961)</f>
        <v/>
      </c>
      <c r="Q961" s="63"/>
      <c r="R961" s="54"/>
      <c r="S961" s="55" t="str">
        <f aca="false">IF(OR(Q961="",R961=""),"",Q961/R961)</f>
        <v/>
      </c>
      <c r="T961" s="63"/>
      <c r="U961" s="54"/>
      <c r="V961" s="55" t="str">
        <f aca="false">IF(OR(T961="",U961=""),"",T961/U961)</f>
        <v/>
      </c>
      <c r="W961" s="63"/>
      <c r="X961" s="54"/>
      <c r="Y961" s="55" t="str">
        <f aca="false">IF(OR(W961="",X961=""),"",W961/X961)</f>
        <v/>
      </c>
      <c r="Z961" s="74"/>
      <c r="AA961" s="59"/>
      <c r="AB961" s="59"/>
      <c r="AC961" s="59"/>
      <c r="AD961" s="1" t="n">
        <v>1.9</v>
      </c>
      <c r="AE961" s="1" t="n">
        <v>74</v>
      </c>
      <c r="AF961" s="1" t="s">
        <v>472</v>
      </c>
    </row>
    <row r="962" customFormat="false" ht="12" hidden="true" customHeight="false" outlineLevel="0" collapsed="false">
      <c r="A962" s="61" t="s">
        <v>1029</v>
      </c>
      <c r="B962" s="75" t="s">
        <v>35</v>
      </c>
      <c r="C962" s="63" t="n">
        <v>70</v>
      </c>
      <c r="D962" s="54" t="n">
        <v>17</v>
      </c>
      <c r="E962" s="54" t="n">
        <v>23</v>
      </c>
      <c r="F962" s="54" t="n">
        <f aca="false">IF(OR(C962="",D962=""),"",C962/D962)</f>
        <v>4.11764705882353</v>
      </c>
      <c r="G962" s="55" t="n">
        <f aca="false">IF(OR(C962="",E962=""),"",C962/E962)</f>
        <v>3.04347826086957</v>
      </c>
      <c r="H962" s="63"/>
      <c r="I962" s="54"/>
      <c r="J962" s="55" t="str">
        <f aca="false">IF(OR(H962="",I962=""),"",H962/I962)</f>
        <v/>
      </c>
      <c r="K962" s="63"/>
      <c r="L962" s="54"/>
      <c r="M962" s="74" t="str">
        <f aca="false">IF(OR(K962="",L962=""),"",K962/L962)</f>
        <v/>
      </c>
      <c r="N962" s="63"/>
      <c r="O962" s="54"/>
      <c r="P962" s="55" t="str">
        <f aca="false">IF(OR(N962="",O962=""),"",N962/O962)</f>
        <v/>
      </c>
      <c r="Q962" s="63"/>
      <c r="R962" s="54"/>
      <c r="S962" s="55" t="str">
        <f aca="false">IF(OR(Q962="",R962=""),"",Q962/R962)</f>
        <v/>
      </c>
      <c r="T962" s="63"/>
      <c r="U962" s="54"/>
      <c r="V962" s="55" t="str">
        <f aca="false">IF(OR(T962="",U962=""),"",T962/U962)</f>
        <v/>
      </c>
      <c r="W962" s="63"/>
      <c r="X962" s="54"/>
      <c r="Y962" s="55" t="str">
        <f aca="false">IF(OR(W962="",X962=""),"",W962/X962)</f>
        <v/>
      </c>
      <c r="Z962" s="74"/>
    </row>
    <row r="963" customFormat="false" ht="12" hidden="true" customHeight="false" outlineLevel="0" collapsed="false">
      <c r="A963" s="61" t="s">
        <v>1030</v>
      </c>
      <c r="B963" s="75" t="s">
        <v>892</v>
      </c>
      <c r="C963" s="63" t="n">
        <v>62</v>
      </c>
      <c r="D963" s="54" t="n">
        <v>17</v>
      </c>
      <c r="E963" s="54"/>
      <c r="F963" s="54" t="n">
        <f aca="false">IF(OR(C963="",D963=""),"",C963/D963)</f>
        <v>3.64705882352941</v>
      </c>
      <c r="G963" s="55" t="str">
        <f aca="false">IF(OR(C963="",E963=""),"",C963/E963)</f>
        <v/>
      </c>
      <c r="H963" s="63" t="n">
        <v>34</v>
      </c>
      <c r="I963" s="54" t="n">
        <v>9</v>
      </c>
      <c r="J963" s="55" t="n">
        <f aca="false">IF(OR(H963="",I963=""),"",H963/I963)</f>
        <v>3.77777777777778</v>
      </c>
      <c r="K963" s="63" t="n">
        <v>34</v>
      </c>
      <c r="L963" s="54" t="n">
        <v>15</v>
      </c>
      <c r="M963" s="74" t="n">
        <f aca="false">IF(OR(K963="",L963=""),"",K963/L963)</f>
        <v>2.26666666666667</v>
      </c>
      <c r="N963" s="63" t="n">
        <v>32</v>
      </c>
      <c r="O963" s="54" t="n">
        <v>21</v>
      </c>
      <c r="P963" s="55" t="n">
        <f aca="false">IF(OR(N963="",O963=""),"",N963/O963)</f>
        <v>1.52380952380952</v>
      </c>
      <c r="Q963" s="63" t="n">
        <v>32</v>
      </c>
      <c r="R963" s="54" t="n">
        <v>27</v>
      </c>
      <c r="S963" s="55" t="n">
        <f aca="false">IF(OR(Q963="",R963=""),"",Q963/R963)</f>
        <v>1.18518518518519</v>
      </c>
      <c r="T963" s="63" t="n">
        <v>29</v>
      </c>
      <c r="U963" s="54" t="n">
        <v>30</v>
      </c>
      <c r="V963" s="55" t="n">
        <f aca="false">IF(OR(T963="",U963=""),"",T963/U963)</f>
        <v>0.966666666666667</v>
      </c>
      <c r="W963" s="63" t="n">
        <v>31</v>
      </c>
      <c r="X963" s="54" t="n">
        <v>38</v>
      </c>
      <c r="Y963" s="55" t="n">
        <f aca="false">IF(OR(W963="",X963=""),"",W963/X963)</f>
        <v>0.815789473684211</v>
      </c>
      <c r="Z963" s="74" t="n">
        <v>100</v>
      </c>
      <c r="AA963" s="2" t="s">
        <v>979</v>
      </c>
    </row>
    <row r="964" customFormat="false" ht="12" hidden="true" customHeight="false" outlineLevel="0" collapsed="false">
      <c r="A964" s="61" t="s">
        <v>1031</v>
      </c>
      <c r="B964" s="77" t="s">
        <v>43</v>
      </c>
      <c r="C964" s="63"/>
      <c r="D964" s="54"/>
      <c r="E964" s="54"/>
      <c r="F964" s="54" t="str">
        <f aca="false">IF(OR(C964="",D964=""),"",C964/D964)</f>
        <v/>
      </c>
      <c r="G964" s="55" t="str">
        <f aca="false">IF(OR(C964="",E964=""),"",C964/E964)</f>
        <v/>
      </c>
      <c r="H964" s="63" t="n">
        <v>34</v>
      </c>
      <c r="I964" s="54" t="n">
        <v>9</v>
      </c>
      <c r="J964" s="55" t="n">
        <f aca="false">IF(OR(H964="",I964=""),"",H964/I964)</f>
        <v>3.77777777777778</v>
      </c>
      <c r="K964" s="63" t="n">
        <v>33</v>
      </c>
      <c r="L964" s="54" t="n">
        <v>16</v>
      </c>
      <c r="M964" s="74" t="n">
        <f aca="false">IF(OR(K964="",L964=""),"",K964/L964)</f>
        <v>2.0625</v>
      </c>
      <c r="N964" s="63" t="n">
        <v>31</v>
      </c>
      <c r="O964" s="54" t="n">
        <v>23</v>
      </c>
      <c r="P964" s="55" t="n">
        <f aca="false">IF(OR(N964="",O964=""),"",N964/O964)</f>
        <v>1.34782608695652</v>
      </c>
      <c r="Q964" s="63" t="n">
        <v>29</v>
      </c>
      <c r="R964" s="54" t="n">
        <v>30</v>
      </c>
      <c r="S964" s="55" t="n">
        <f aca="false">IF(OR(Q964="",R964=""),"",Q964/R964)</f>
        <v>0.966666666666667</v>
      </c>
      <c r="T964" s="63" t="n">
        <v>39</v>
      </c>
      <c r="U964" s="54" t="n">
        <v>30</v>
      </c>
      <c r="V964" s="55" t="n">
        <f aca="false">IF(OR(T964="",U964=""),"",T964/U964)</f>
        <v>1.3</v>
      </c>
      <c r="W964" s="63"/>
      <c r="X964" s="54"/>
      <c r="Y964" s="55" t="str">
        <f aca="false">IF(OR(W964="",X964=""),"",W964/X964)</f>
        <v/>
      </c>
      <c r="Z964" s="74" t="n">
        <v>108</v>
      </c>
      <c r="AA964" s="59"/>
      <c r="AB964" s="59"/>
      <c r="AC964" s="59"/>
    </row>
    <row r="965" customFormat="false" ht="12" hidden="true" customHeight="false" outlineLevel="0" collapsed="false">
      <c r="A965" s="61" t="s">
        <v>1032</v>
      </c>
      <c r="B965" s="75" t="s">
        <v>35</v>
      </c>
      <c r="C965" s="63" t="n">
        <v>70</v>
      </c>
      <c r="D965" s="54" t="n">
        <v>17</v>
      </c>
      <c r="E965" s="54" t="n">
        <v>23</v>
      </c>
      <c r="F965" s="54" t="n">
        <f aca="false">IF(OR(C965="",D965=""),"",C965/D965)</f>
        <v>4.11764705882353</v>
      </c>
      <c r="G965" s="55" t="n">
        <f aca="false">IF(OR(C965="",E965=""),"",C965/E965)</f>
        <v>3.04347826086957</v>
      </c>
      <c r="H965" s="63"/>
      <c r="I965" s="54"/>
      <c r="J965" s="55" t="str">
        <f aca="false">IF(OR(H965="",I965=""),"",H965/I965)</f>
        <v/>
      </c>
      <c r="K965" s="63"/>
      <c r="L965" s="54"/>
      <c r="M965" s="74" t="str">
        <f aca="false">IF(OR(K965="",L965=""),"",K965/L965)</f>
        <v/>
      </c>
      <c r="N965" s="63"/>
      <c r="O965" s="54"/>
      <c r="P965" s="55" t="str">
        <f aca="false">IF(OR(N965="",O965=""),"",N965/O965)</f>
        <v/>
      </c>
      <c r="Q965" s="63"/>
      <c r="R965" s="54"/>
      <c r="S965" s="55" t="str">
        <f aca="false">IF(OR(Q965="",R965=""),"",Q965/R965)</f>
        <v/>
      </c>
      <c r="T965" s="63"/>
      <c r="U965" s="54"/>
      <c r="V965" s="55" t="str">
        <f aca="false">IF(OR(T965="",U965=""),"",T965/U965)</f>
        <v/>
      </c>
      <c r="W965" s="63"/>
      <c r="X965" s="54"/>
      <c r="Y965" s="55" t="str">
        <f aca="false">IF(OR(W965="",X965=""),"",W965/X965)</f>
        <v/>
      </c>
      <c r="Z965" s="74"/>
    </row>
    <row r="966" customFormat="false" ht="12" hidden="true" customHeight="false" outlineLevel="0" collapsed="false">
      <c r="A966" s="61" t="s">
        <v>1033</v>
      </c>
      <c r="B966" s="75" t="s">
        <v>892</v>
      </c>
      <c r="C966" s="63" t="n">
        <v>62</v>
      </c>
      <c r="D966" s="54" t="n">
        <v>17</v>
      </c>
      <c r="E966" s="54"/>
      <c r="F966" s="54" t="n">
        <f aca="false">IF(OR(C966="",D966=""),"",C966/D966)</f>
        <v>3.64705882352941</v>
      </c>
      <c r="G966" s="55" t="str">
        <f aca="false">IF(OR(C966="",E966=""),"",C966/E966)</f>
        <v/>
      </c>
      <c r="H966" s="63" t="n">
        <v>34</v>
      </c>
      <c r="I966" s="54" t="n">
        <v>9</v>
      </c>
      <c r="J966" s="55" t="n">
        <f aca="false">IF(OR(H966="",I966=""),"",H966/I966)</f>
        <v>3.77777777777778</v>
      </c>
      <c r="K966" s="63" t="n">
        <v>34</v>
      </c>
      <c r="L966" s="54" t="n">
        <v>15</v>
      </c>
      <c r="M966" s="74" t="n">
        <f aca="false">IF(OR(K966="",L966=""),"",K966/L966)</f>
        <v>2.26666666666667</v>
      </c>
      <c r="N966" s="63" t="n">
        <v>33</v>
      </c>
      <c r="O966" s="54" t="n">
        <v>20</v>
      </c>
      <c r="P966" s="55" t="n">
        <f aca="false">IF(OR(N966="",O966=""),"",N966/O966)</f>
        <v>1.65</v>
      </c>
      <c r="Q966" s="63" t="n">
        <v>33</v>
      </c>
      <c r="R966" s="54" t="n">
        <v>26</v>
      </c>
      <c r="S966" s="55" t="n">
        <f aca="false">IF(OR(Q966="",R966=""),"",Q966/R966)</f>
        <v>1.26923076923077</v>
      </c>
      <c r="T966" s="63" t="n">
        <v>30</v>
      </c>
      <c r="U966" s="54" t="n">
        <v>29</v>
      </c>
      <c r="V966" s="55" t="n">
        <f aca="false">IF(OR(T966="",U966=""),"",T966/U966)</f>
        <v>1.03448275862069</v>
      </c>
      <c r="W966" s="63" t="n">
        <v>32</v>
      </c>
      <c r="X966" s="54" t="n">
        <v>37</v>
      </c>
      <c r="Y966" s="55" t="n">
        <f aca="false">IF(OR(W966="",X966=""),"",W966/X966)</f>
        <v>0.864864864864865</v>
      </c>
      <c r="Z966" s="74" t="n">
        <v>107</v>
      </c>
      <c r="AA966" s="2" t="s">
        <v>979</v>
      </c>
    </row>
    <row r="967" customFormat="false" ht="12" hidden="true" customHeight="false" outlineLevel="0" collapsed="false">
      <c r="A967" s="61" t="s">
        <v>1034</v>
      </c>
      <c r="B967" s="75" t="s">
        <v>957</v>
      </c>
      <c r="C967" s="63" t="n">
        <v>61</v>
      </c>
      <c r="D967" s="54" t="n">
        <v>18</v>
      </c>
      <c r="E967" s="54"/>
      <c r="F967" s="54" t="n">
        <f aca="false">IF(OR(C967="",D967=""),"",C967/D967)</f>
        <v>3.38888888888889</v>
      </c>
      <c r="G967" s="55" t="str">
        <f aca="false">IF(OR(C967="",E967=""),"",C967/E967)</f>
        <v/>
      </c>
      <c r="H967" s="63" t="n">
        <v>34</v>
      </c>
      <c r="I967" s="54" t="n">
        <v>9</v>
      </c>
      <c r="J967" s="55" t="n">
        <f aca="false">IF(OR(H967="",I967=""),"",H967/I967)</f>
        <v>3.77777777777778</v>
      </c>
      <c r="K967" s="63" t="n">
        <v>33</v>
      </c>
      <c r="L967" s="54" t="n">
        <v>16</v>
      </c>
      <c r="M967" s="74" t="n">
        <f aca="false">IF(OR(K967="",L967=""),"",K967/L967)</f>
        <v>2.0625</v>
      </c>
      <c r="N967" s="63" t="n">
        <v>31</v>
      </c>
      <c r="O967" s="54" t="n">
        <v>23</v>
      </c>
      <c r="P967" s="55" t="n">
        <f aca="false">IF(OR(N967="",O967=""),"",N967/O967)</f>
        <v>1.34782608695652</v>
      </c>
      <c r="Q967" s="63" t="n">
        <v>29</v>
      </c>
      <c r="R967" s="54" t="n">
        <v>30</v>
      </c>
      <c r="S967" s="55" t="n">
        <f aca="false">IF(OR(Q967="",R967=""),"",Q967/R967)</f>
        <v>0.966666666666667</v>
      </c>
      <c r="T967" s="63" t="n">
        <v>29</v>
      </c>
      <c r="U967" s="54" t="n">
        <v>39</v>
      </c>
      <c r="V967" s="55" t="n">
        <f aca="false">IF(OR(T967="",U967=""),"",T967/U967)</f>
        <v>0.743589743589744</v>
      </c>
      <c r="W967" s="63"/>
      <c r="X967" s="54"/>
      <c r="Y967" s="55" t="str">
        <f aca="false">IF(OR(W967="",X967=""),"",W967/X967)</f>
        <v/>
      </c>
      <c r="Z967" s="74"/>
    </row>
    <row r="968" customFormat="false" ht="12" hidden="true" customHeight="false" outlineLevel="0" collapsed="false">
      <c r="A968" s="61" t="s">
        <v>1035</v>
      </c>
      <c r="B968" s="77" t="s">
        <v>957</v>
      </c>
      <c r="C968" s="63"/>
      <c r="D968" s="54"/>
      <c r="E968" s="54"/>
      <c r="F968" s="54" t="str">
        <f aca="false">IF(OR(C968="",D968=""),"",C968/D968)</f>
        <v/>
      </c>
      <c r="G968" s="55" t="str">
        <f aca="false">IF(OR(C968="",E968=""),"",C968/E968)</f>
        <v/>
      </c>
      <c r="H968" s="63" t="n">
        <v>34</v>
      </c>
      <c r="I968" s="54" t="n">
        <v>9</v>
      </c>
      <c r="J968" s="55" t="n">
        <f aca="false">IF(OR(H968="",I968=""),"",H968/I968)</f>
        <v>3.77777777777778</v>
      </c>
      <c r="K968" s="63" t="n">
        <v>33</v>
      </c>
      <c r="L968" s="54" t="n">
        <v>16</v>
      </c>
      <c r="M968" s="74" t="n">
        <f aca="false">IF(OR(K968="",L968=""),"",K968/L968)</f>
        <v>2.0625</v>
      </c>
      <c r="N968" s="63" t="n">
        <v>31</v>
      </c>
      <c r="O968" s="54" t="n">
        <v>23</v>
      </c>
      <c r="P968" s="55" t="n">
        <f aca="false">IF(OR(N968="",O968=""),"",N968/O968)</f>
        <v>1.34782608695652</v>
      </c>
      <c r="Q968" s="63"/>
      <c r="R968" s="54"/>
      <c r="S968" s="55" t="str">
        <f aca="false">IF(OR(Q968="",R968=""),"",Q968/R968)</f>
        <v/>
      </c>
      <c r="T968" s="63"/>
      <c r="U968" s="54"/>
      <c r="V968" s="55" t="str">
        <f aca="false">IF(OR(T968="",U968=""),"",T968/U968)</f>
        <v/>
      </c>
      <c r="W968" s="63"/>
      <c r="X968" s="54"/>
      <c r="Y968" s="55" t="str">
        <f aca="false">IF(OR(W968="",X968=""),"",W968/X968)</f>
        <v/>
      </c>
      <c r="Z968" s="74"/>
      <c r="AA968" s="59"/>
      <c r="AB968" s="59"/>
      <c r="AC968" s="59"/>
    </row>
    <row r="969" customFormat="false" ht="12" hidden="true" customHeight="false" outlineLevel="0" collapsed="false">
      <c r="A969" s="61" t="s">
        <v>1036</v>
      </c>
      <c r="B969" s="74" t="s">
        <v>43</v>
      </c>
      <c r="C969" s="63" t="n">
        <v>61</v>
      </c>
      <c r="D969" s="54" t="n">
        <v>18</v>
      </c>
      <c r="E969" s="54"/>
      <c r="F969" s="54" t="n">
        <f aca="false">IF(OR(C969="",D969=""),"",C969/D969)</f>
        <v>3.38888888888889</v>
      </c>
      <c r="G969" s="55" t="str">
        <f aca="false">IF(OR(C969="",E969=""),"",C969/E969)</f>
        <v/>
      </c>
      <c r="H969" s="63" t="n">
        <v>33</v>
      </c>
      <c r="I969" s="54" t="n">
        <v>10</v>
      </c>
      <c r="J969" s="55" t="n">
        <f aca="false">IF(OR(H969="",I969=""),"",H969/I969)</f>
        <v>3.3</v>
      </c>
      <c r="K969" s="63" t="n">
        <v>35</v>
      </c>
      <c r="L969" s="54" t="n">
        <v>18</v>
      </c>
      <c r="M969" s="74" t="n">
        <f aca="false">IF(OR(K969="",L969=""),"",K969/L969)</f>
        <v>1.94444444444444</v>
      </c>
      <c r="N969" s="63" t="n">
        <v>34</v>
      </c>
      <c r="O969" s="54" t="n">
        <v>26</v>
      </c>
      <c r="P969" s="55" t="n">
        <f aca="false">IF(OR(N969="",O969=""),"",N969/O969)</f>
        <v>1.30769230769231</v>
      </c>
      <c r="Q969" s="63" t="n">
        <v>34</v>
      </c>
      <c r="R969" s="54" t="n">
        <v>35</v>
      </c>
      <c r="S969" s="55" t="n">
        <f aca="false">IF(OR(Q969="",R969=""),"",Q969/R969)</f>
        <v>0.971428571428571</v>
      </c>
      <c r="T969" s="63" t="n">
        <v>34</v>
      </c>
      <c r="U969" s="54" t="n">
        <v>45</v>
      </c>
      <c r="V969" s="55" t="n">
        <f aca="false">IF(OR(T969="",U969=""),"",T969/U969)</f>
        <v>0.755555555555556</v>
      </c>
      <c r="W969" s="63"/>
      <c r="X969" s="54"/>
      <c r="Y969" s="55" t="str">
        <f aca="false">IF(OR(W969="",X969=""),"",W969/X969)</f>
        <v/>
      </c>
      <c r="Z969" s="74"/>
      <c r="AA969" s="59"/>
      <c r="AB969" s="59"/>
      <c r="AC969" s="59"/>
    </row>
    <row r="970" customFormat="false" ht="12" hidden="true" customHeight="false" outlineLevel="0" collapsed="false">
      <c r="A970" s="61" t="s">
        <v>1037</v>
      </c>
      <c r="B970" s="74" t="s">
        <v>43</v>
      </c>
      <c r="C970" s="63" t="n">
        <v>62</v>
      </c>
      <c r="D970" s="54" t="n">
        <v>17</v>
      </c>
      <c r="E970" s="54"/>
      <c r="F970" s="54" t="n">
        <f aca="false">IF(OR(C970="",D970=""),"",C970/D970)</f>
        <v>3.64705882352941</v>
      </c>
      <c r="G970" s="55" t="str">
        <f aca="false">IF(OR(C970="",E970=""),"",C970/E970)</f>
        <v/>
      </c>
      <c r="H970" s="63" t="n">
        <v>33</v>
      </c>
      <c r="I970" s="54" t="n">
        <v>10</v>
      </c>
      <c r="J970" s="55" t="n">
        <f aca="false">IF(OR(H970="",I970=""),"",H970/I970)</f>
        <v>3.3</v>
      </c>
      <c r="K970" s="63" t="n">
        <v>35</v>
      </c>
      <c r="L970" s="54" t="n">
        <v>18</v>
      </c>
      <c r="M970" s="74" t="n">
        <f aca="false">IF(OR(K970="",L970=""),"",K970/L970)</f>
        <v>1.94444444444444</v>
      </c>
      <c r="N970" s="63" t="n">
        <v>34</v>
      </c>
      <c r="O970" s="54" t="n">
        <v>25</v>
      </c>
      <c r="P970" s="55" t="n">
        <f aca="false">IF(OR(N970="",O970=""),"",N970/O970)</f>
        <v>1.36</v>
      </c>
      <c r="Q970" s="63" t="n">
        <v>30</v>
      </c>
      <c r="R970" s="54" t="n">
        <v>29</v>
      </c>
      <c r="S970" s="55" t="n">
        <f aca="false">IF(OR(Q970="",R970=""),"",Q970/R970)</f>
        <v>1.03448275862069</v>
      </c>
      <c r="T970" s="63" t="n">
        <v>31</v>
      </c>
      <c r="U970" s="54" t="n">
        <v>38</v>
      </c>
      <c r="V970" s="55" t="n">
        <f aca="false">IF(OR(T970="",U970=""),"",T970/U970)</f>
        <v>0.815789473684211</v>
      </c>
      <c r="W970" s="63"/>
      <c r="X970" s="54"/>
      <c r="Y970" s="55" t="str">
        <f aca="false">IF(OR(W970="",X970=""),"",W970/X970)</f>
        <v/>
      </c>
      <c r="Z970" s="74" t="n">
        <v>100</v>
      </c>
      <c r="AA970" s="59"/>
      <c r="AB970" s="59"/>
      <c r="AC970" s="59"/>
    </row>
    <row r="971" customFormat="false" ht="12" hidden="true" customHeight="false" outlineLevel="0" collapsed="false">
      <c r="A971" s="61" t="s">
        <v>1038</v>
      </c>
      <c r="B971" s="74" t="s">
        <v>43</v>
      </c>
      <c r="C971" s="63" t="n">
        <v>62</v>
      </c>
      <c r="D971" s="54" t="n">
        <v>17</v>
      </c>
      <c r="E971" s="54"/>
      <c r="F971" s="54" t="n">
        <f aca="false">IF(OR(C971="",D971=""),"",C971/D971)</f>
        <v>3.64705882352941</v>
      </c>
      <c r="G971" s="55" t="str">
        <f aca="false">IF(OR(C971="",E971=""),"",C971/E971)</f>
        <v/>
      </c>
      <c r="H971" s="63" t="n">
        <v>33</v>
      </c>
      <c r="I971" s="54" t="n">
        <v>10</v>
      </c>
      <c r="J971" s="55" t="n">
        <f aca="false">IF(OR(H971="",I971=""),"",H971/I971)</f>
        <v>3.3</v>
      </c>
      <c r="K971" s="63" t="n">
        <v>35</v>
      </c>
      <c r="L971" s="54" t="n">
        <v>18</v>
      </c>
      <c r="M971" s="74" t="n">
        <f aca="false">IF(OR(K971="",L971=""),"",K971/L971)</f>
        <v>1.94444444444444</v>
      </c>
      <c r="N971" s="63" t="n">
        <v>34</v>
      </c>
      <c r="O971" s="54" t="n">
        <v>26</v>
      </c>
      <c r="P971" s="55" t="n">
        <f aca="false">IF(OR(N971="",O971=""),"",N971/O971)</f>
        <v>1.30769230769231</v>
      </c>
      <c r="Q971" s="63" t="n">
        <v>34</v>
      </c>
      <c r="R971" s="54" t="n">
        <v>35</v>
      </c>
      <c r="S971" s="55" t="n">
        <f aca="false">IF(OR(Q971="",R971=""),"",Q971/R971)</f>
        <v>0.971428571428571</v>
      </c>
      <c r="T971" s="63" t="n">
        <v>34</v>
      </c>
      <c r="U971" s="54" t="n">
        <v>45</v>
      </c>
      <c r="V971" s="55" t="n">
        <f aca="false">IF(OR(T971="",U971=""),"",T971/U971)</f>
        <v>0.755555555555556</v>
      </c>
      <c r="W971" s="63"/>
      <c r="X971" s="54"/>
      <c r="Y971" s="55" t="str">
        <f aca="false">IF(OR(W971="",X971=""),"",W971/X971)</f>
        <v/>
      </c>
      <c r="Z971" s="74"/>
      <c r="AA971" s="59"/>
      <c r="AB971" s="59"/>
      <c r="AC971" s="59"/>
    </row>
    <row r="972" customFormat="false" ht="12" hidden="true" customHeight="false" outlineLevel="0" collapsed="false">
      <c r="A972" s="61" t="s">
        <v>1039</v>
      </c>
      <c r="B972" s="74" t="s">
        <v>43</v>
      </c>
      <c r="C972" s="63" t="n">
        <v>60</v>
      </c>
      <c r="D972" s="54" t="n">
        <v>19</v>
      </c>
      <c r="E972" s="54"/>
      <c r="F972" s="54" t="n">
        <f aca="false">IF(OR(C972="",D972=""),"",C972/D972)</f>
        <v>3.15789473684211</v>
      </c>
      <c r="G972" s="55" t="str">
        <f aca="false">IF(OR(C972="",E972=""),"",C972/E972)</f>
        <v/>
      </c>
      <c r="H972" s="63" t="n">
        <v>34</v>
      </c>
      <c r="I972" s="54" t="n">
        <v>9</v>
      </c>
      <c r="J972" s="55" t="n">
        <f aca="false">IF(OR(H972="",I972=""),"",H972/I972)</f>
        <v>3.77777777777778</v>
      </c>
      <c r="K972" s="63" t="n">
        <v>33</v>
      </c>
      <c r="L972" s="54" t="n">
        <v>16</v>
      </c>
      <c r="M972" s="74" t="n">
        <f aca="false">IF(OR(K972="",L972=""),"",K972/L972)</f>
        <v>2.0625</v>
      </c>
      <c r="N972" s="63" t="n">
        <v>30</v>
      </c>
      <c r="O972" s="54" t="n">
        <v>24</v>
      </c>
      <c r="P972" s="55" t="n">
        <f aca="false">IF(OR(N972="",O972=""),"",N972/O972)</f>
        <v>1.25</v>
      </c>
      <c r="Q972" s="63" t="n">
        <v>27</v>
      </c>
      <c r="R972" s="54" t="n">
        <v>32</v>
      </c>
      <c r="S972" s="55" t="n">
        <f aca="false">IF(OR(Q972="",R972=""),"",Q972/R972)</f>
        <v>0.84375</v>
      </c>
      <c r="T972" s="63" t="n">
        <v>27</v>
      </c>
      <c r="U972" s="54" t="n">
        <v>41</v>
      </c>
      <c r="V972" s="55" t="n">
        <f aca="false">IF(OR(T972="",U972=""),"",T972/U972)</f>
        <v>0.658536585365854</v>
      </c>
      <c r="W972" s="63"/>
      <c r="X972" s="54"/>
      <c r="Y972" s="55" t="str">
        <f aca="false">IF(OR(W972="",X972=""),"",W972/X972)</f>
        <v/>
      </c>
      <c r="Z972" s="74"/>
      <c r="AA972" s="59"/>
      <c r="AB972" s="59"/>
      <c r="AC972" s="59"/>
    </row>
    <row r="973" customFormat="false" ht="12" hidden="true" customHeight="false" outlineLevel="0" collapsed="false">
      <c r="A973" s="61" t="s">
        <v>1040</v>
      </c>
      <c r="B973" s="74" t="s">
        <v>43</v>
      </c>
      <c r="C973" s="63" t="n">
        <v>61</v>
      </c>
      <c r="D973" s="54" t="n">
        <v>18</v>
      </c>
      <c r="E973" s="54"/>
      <c r="F973" s="54" t="n">
        <f aca="false">IF(OR(C973="",D973=""),"",C973/D973)</f>
        <v>3.38888888888889</v>
      </c>
      <c r="G973" s="55" t="str">
        <f aca="false">IF(OR(C973="",E973=""),"",C973/E973)</f>
        <v/>
      </c>
      <c r="H973" s="63" t="n">
        <v>34</v>
      </c>
      <c r="I973" s="54" t="n">
        <v>9</v>
      </c>
      <c r="J973" s="55" t="n">
        <f aca="false">IF(OR(H973="",I973=""),"",H973/I973)</f>
        <v>3.77777777777778</v>
      </c>
      <c r="K973" s="63" t="n">
        <v>33</v>
      </c>
      <c r="L973" s="54" t="n">
        <v>16</v>
      </c>
      <c r="M973" s="74" t="n">
        <f aca="false">IF(OR(K973="",L973=""),"",K973/L973)</f>
        <v>2.0625</v>
      </c>
      <c r="N973" s="63" t="n">
        <v>31</v>
      </c>
      <c r="O973" s="54" t="n">
        <v>23</v>
      </c>
      <c r="P973" s="55" t="n">
        <f aca="false">IF(OR(N973="",O973=""),"",N973/O973)</f>
        <v>1.34782608695652</v>
      </c>
      <c r="Q973" s="63" t="n">
        <v>29</v>
      </c>
      <c r="R973" s="54" t="n">
        <v>30</v>
      </c>
      <c r="S973" s="55" t="n">
        <f aca="false">IF(OR(Q973="",R973=""),"",Q973/R973)</f>
        <v>0.966666666666667</v>
      </c>
      <c r="T973" s="63" t="n">
        <v>30</v>
      </c>
      <c r="U973" s="54" t="n">
        <v>39</v>
      </c>
      <c r="V973" s="55" t="n">
        <f aca="false">IF(OR(T973="",U973=""),"",T973/U973)</f>
        <v>0.769230769230769</v>
      </c>
      <c r="W973" s="63"/>
      <c r="X973" s="54"/>
      <c r="Y973" s="55" t="str">
        <f aca="false">IF(OR(W973="",X973=""),"",W973/X973)</f>
        <v/>
      </c>
      <c r="Z973" s="74"/>
      <c r="AA973" s="59"/>
      <c r="AB973" s="59"/>
      <c r="AC973" s="59"/>
    </row>
    <row r="974" customFormat="false" ht="12" hidden="true" customHeight="false" outlineLevel="0" collapsed="false">
      <c r="A974" s="61" t="s">
        <v>1041</v>
      </c>
      <c r="B974" s="75" t="s">
        <v>38</v>
      </c>
      <c r="C974" s="63" t="n">
        <v>61</v>
      </c>
      <c r="D974" s="54" t="n">
        <v>18</v>
      </c>
      <c r="E974" s="54"/>
      <c r="F974" s="54" t="n">
        <f aca="false">IF(OR(C974="",D974=""),"",C974/D974)</f>
        <v>3.38888888888889</v>
      </c>
      <c r="G974" s="55" t="str">
        <f aca="false">IF(OR(C974="",E974=""),"",C974/E974)</f>
        <v/>
      </c>
      <c r="H974" s="63" t="n">
        <v>34</v>
      </c>
      <c r="I974" s="54" t="n">
        <v>9</v>
      </c>
      <c r="J974" s="55" t="n">
        <f aca="false">IF(OR(H974="",I974=""),"",H974/I974)</f>
        <v>3.77777777777778</v>
      </c>
      <c r="K974" s="63" t="n">
        <v>33</v>
      </c>
      <c r="L974" s="54" t="n">
        <v>16</v>
      </c>
      <c r="M974" s="74" t="n">
        <f aca="false">IF(OR(K974="",L974=""),"",K974/L974)</f>
        <v>2.0625</v>
      </c>
      <c r="N974" s="63" t="n">
        <v>31</v>
      </c>
      <c r="O974" s="54" t="n">
        <v>23</v>
      </c>
      <c r="P974" s="55" t="n">
        <f aca="false">IF(OR(N974="",O974=""),"",N974/O974)</f>
        <v>1.34782608695652</v>
      </c>
      <c r="Q974" s="63" t="n">
        <v>29</v>
      </c>
      <c r="R974" s="54" t="n">
        <v>30</v>
      </c>
      <c r="S974" s="55" t="n">
        <f aca="false">IF(OR(Q974="",R974=""),"",Q974/R974)</f>
        <v>0.966666666666667</v>
      </c>
      <c r="T974" s="63" t="n">
        <v>29</v>
      </c>
      <c r="U974" s="54" t="n">
        <v>39</v>
      </c>
      <c r="V974" s="55" t="n">
        <f aca="false">IF(OR(T974="",U974=""),"",T974/U974)</f>
        <v>0.743589743589744</v>
      </c>
      <c r="W974" s="63"/>
      <c r="X974" s="54"/>
      <c r="Y974" s="55" t="str">
        <f aca="false">IF(OR(W974="",X974=""),"",W974/X974)</f>
        <v/>
      </c>
      <c r="Z974" s="74" t="n">
        <v>100</v>
      </c>
    </row>
    <row r="975" customFormat="false" ht="12" hidden="true" customHeight="false" outlineLevel="0" collapsed="false">
      <c r="A975" s="61" t="s">
        <v>1042</v>
      </c>
      <c r="B975" s="75" t="s">
        <v>53</v>
      </c>
      <c r="C975" s="63" t="n">
        <v>72</v>
      </c>
      <c r="D975" s="54" t="n">
        <v>17</v>
      </c>
      <c r="E975" s="54" t="n">
        <v>22</v>
      </c>
      <c r="F975" s="54" t="n">
        <f aca="false">IF(OR(C975="",D975=""),"",C975/D975)</f>
        <v>4.23529411764706</v>
      </c>
      <c r="G975" s="55" t="n">
        <f aca="false">IF(OR(C975="",E975=""),"",C975/E975)</f>
        <v>3.27272727272727</v>
      </c>
      <c r="H975" s="63"/>
      <c r="I975" s="54"/>
      <c r="J975" s="55" t="str">
        <f aca="false">IF(OR(H975="",I975=""),"",H975/I975)</f>
        <v/>
      </c>
      <c r="K975" s="63"/>
      <c r="L975" s="54"/>
      <c r="M975" s="74" t="str">
        <f aca="false">IF(OR(K975="",L975=""),"",K975/L975)</f>
        <v/>
      </c>
      <c r="N975" s="63"/>
      <c r="O975" s="54"/>
      <c r="P975" s="55" t="str">
        <f aca="false">IF(OR(N975="",O975=""),"",N975/O975)</f>
        <v/>
      </c>
      <c r="Q975" s="63"/>
      <c r="R975" s="54"/>
      <c r="S975" s="55" t="str">
        <f aca="false">IF(OR(Q975="",R975=""),"",Q975/R975)</f>
        <v/>
      </c>
      <c r="T975" s="63"/>
      <c r="U975" s="54"/>
      <c r="V975" s="55" t="str">
        <f aca="false">IF(OR(T975="",U975=""),"",T975/U975)</f>
        <v/>
      </c>
      <c r="W975" s="63"/>
      <c r="X975" s="54"/>
      <c r="Y975" s="55" t="str">
        <f aca="false">IF(OR(W975="",X975=""),"",W975/X975)</f>
        <v/>
      </c>
      <c r="Z975" s="74"/>
    </row>
    <row r="976" customFormat="false" ht="12" hidden="true" customHeight="false" outlineLevel="0" collapsed="false">
      <c r="A976" s="61" t="s">
        <v>1043</v>
      </c>
      <c r="B976" s="75" t="s">
        <v>40</v>
      </c>
      <c r="C976" s="63" t="n">
        <v>68</v>
      </c>
      <c r="D976" s="54" t="n">
        <v>15</v>
      </c>
      <c r="E976" s="54"/>
      <c r="F976" s="54" t="n">
        <f aca="false">IF(OR(C976="",D976=""),"",C976/D976)</f>
        <v>4.53333333333333</v>
      </c>
      <c r="G976" s="55" t="str">
        <f aca="false">IF(OR(C976="",E976=""),"",C976/E976)</f>
        <v/>
      </c>
      <c r="H976" s="63" t="n">
        <v>38</v>
      </c>
      <c r="I976" s="54" t="n">
        <v>11</v>
      </c>
      <c r="J976" s="55" t="n">
        <f aca="false">IF(OR(H976="",I976=""),"",H976/I976)</f>
        <v>3.45454545454545</v>
      </c>
      <c r="K976" s="63"/>
      <c r="L976" s="54"/>
      <c r="M976" s="74" t="str">
        <f aca="false">IF(OR(K976="",L976=""),"",K976/L976)</f>
        <v/>
      </c>
      <c r="N976" s="63"/>
      <c r="O976" s="54"/>
      <c r="P976" s="55" t="str">
        <f aca="false">IF(OR(N976="",O976=""),"",N976/O976)</f>
        <v/>
      </c>
      <c r="Q976" s="63"/>
      <c r="R976" s="54"/>
      <c r="S976" s="55" t="str">
        <f aca="false">IF(OR(Q976="",R976=""),"",Q976/R976)</f>
        <v/>
      </c>
      <c r="T976" s="63"/>
      <c r="U976" s="54"/>
      <c r="V976" s="55" t="str">
        <f aca="false">IF(OR(T976="",U976=""),"",T976/U976)</f>
        <v/>
      </c>
      <c r="W976" s="63"/>
      <c r="X976" s="54"/>
      <c r="Y976" s="55" t="str">
        <f aca="false">IF(OR(W976="",X976=""),"",W976/X976)</f>
        <v/>
      </c>
      <c r="Z976" s="74"/>
      <c r="AA976" s="59"/>
      <c r="AB976" s="59"/>
      <c r="AC976" s="59"/>
    </row>
    <row r="977" customFormat="false" ht="12" hidden="true" customHeight="false" outlineLevel="0" collapsed="false">
      <c r="A977" s="61" t="s">
        <v>1044</v>
      </c>
      <c r="B977" s="75" t="s">
        <v>40</v>
      </c>
      <c r="C977" s="63" t="n">
        <v>66</v>
      </c>
      <c r="D977" s="54" t="n">
        <v>17</v>
      </c>
      <c r="E977" s="54"/>
      <c r="F977" s="54" t="n">
        <f aca="false">IF(OR(C977="",D977=""),"",C977/D977)</f>
        <v>3.88235294117647</v>
      </c>
      <c r="G977" s="55" t="str">
        <f aca="false">IF(OR(C977="",E977=""),"",C977/E977)</f>
        <v/>
      </c>
      <c r="H977" s="63" t="n">
        <v>38</v>
      </c>
      <c r="I977" s="54" t="n">
        <v>11</v>
      </c>
      <c r="J977" s="55" t="n">
        <f aca="false">IF(OR(H977="",I977=""),"",H977/I977)</f>
        <v>3.45454545454545</v>
      </c>
      <c r="K977" s="63"/>
      <c r="L977" s="54"/>
      <c r="M977" s="74" t="str">
        <f aca="false">IF(OR(K977="",L977=""),"",K977/L977)</f>
        <v/>
      </c>
      <c r="N977" s="63"/>
      <c r="O977" s="54"/>
      <c r="P977" s="55" t="str">
        <f aca="false">IF(OR(N977="",O977=""),"",N977/O977)</f>
        <v/>
      </c>
      <c r="Q977" s="63"/>
      <c r="R977" s="54"/>
      <c r="S977" s="55" t="str">
        <f aca="false">IF(OR(Q977="",R977=""),"",Q977/R977)</f>
        <v/>
      </c>
      <c r="T977" s="63"/>
      <c r="U977" s="54"/>
      <c r="V977" s="55" t="str">
        <f aca="false">IF(OR(T977="",U977=""),"",T977/U977)</f>
        <v/>
      </c>
      <c r="W977" s="63"/>
      <c r="X977" s="54"/>
      <c r="Y977" s="55" t="str">
        <f aca="false">IF(OR(W977="",X977=""),"",W977/X977)</f>
        <v/>
      </c>
      <c r="Z977" s="74"/>
      <c r="AA977" s="59"/>
      <c r="AB977" s="59"/>
      <c r="AC977" s="59"/>
    </row>
    <row r="978" customFormat="false" ht="12" hidden="true" customHeight="false" outlineLevel="0" collapsed="false">
      <c r="A978" s="61" t="s">
        <v>1045</v>
      </c>
      <c r="B978" s="75" t="s">
        <v>40</v>
      </c>
      <c r="C978" s="63" t="n">
        <v>65</v>
      </c>
      <c r="D978" s="54" t="n">
        <v>18</v>
      </c>
      <c r="E978" s="54"/>
      <c r="F978" s="54" t="n">
        <f aca="false">IF(OR(C978="",D978=""),"",C978/D978)</f>
        <v>3.61111111111111</v>
      </c>
      <c r="G978" s="55" t="str">
        <f aca="false">IF(OR(C978="",E978=""),"",C978/E978)</f>
        <v/>
      </c>
      <c r="H978" s="63" t="n">
        <v>38</v>
      </c>
      <c r="I978" s="54" t="n">
        <v>11</v>
      </c>
      <c r="J978" s="55" t="n">
        <f aca="false">IF(OR(H978="",I978=""),"",H978/I978)</f>
        <v>3.45454545454545</v>
      </c>
      <c r="K978" s="63"/>
      <c r="L978" s="54"/>
      <c r="M978" s="74" t="str">
        <f aca="false">IF(OR(K978="",L978=""),"",K978/L978)</f>
        <v/>
      </c>
      <c r="N978" s="63"/>
      <c r="O978" s="54"/>
      <c r="P978" s="55" t="str">
        <f aca="false">IF(OR(N978="",O978=""),"",N978/O978)</f>
        <v/>
      </c>
      <c r="Q978" s="63"/>
      <c r="R978" s="54"/>
      <c r="S978" s="55" t="str">
        <f aca="false">IF(OR(Q978="",R978=""),"",Q978/R978)</f>
        <v/>
      </c>
      <c r="T978" s="63"/>
      <c r="U978" s="54"/>
      <c r="V978" s="55" t="str">
        <f aca="false">IF(OR(T978="",U978=""),"",T978/U978)</f>
        <v/>
      </c>
      <c r="W978" s="63"/>
      <c r="X978" s="54"/>
      <c r="Y978" s="55" t="str">
        <f aca="false">IF(OR(W978="",X978=""),"",W978/X978)</f>
        <v/>
      </c>
      <c r="Z978" s="74"/>
      <c r="AA978" s="59"/>
      <c r="AB978" s="59"/>
      <c r="AC978" s="59"/>
    </row>
    <row r="979" customFormat="false" ht="12" hidden="true" customHeight="false" outlineLevel="0" collapsed="false">
      <c r="A979" s="61" t="s">
        <v>1046</v>
      </c>
      <c r="B979" s="75" t="s">
        <v>40</v>
      </c>
      <c r="C979" s="63" t="n">
        <v>68</v>
      </c>
      <c r="D979" s="54" t="n">
        <v>15</v>
      </c>
      <c r="E979" s="54"/>
      <c r="F979" s="54" t="n">
        <f aca="false">IF(OR(C979="",D979=""),"",C979/D979)</f>
        <v>4.53333333333333</v>
      </c>
      <c r="G979" s="55" t="str">
        <f aca="false">IF(OR(C979="",E979=""),"",C979/E979)</f>
        <v/>
      </c>
      <c r="H979" s="63" t="n">
        <v>38</v>
      </c>
      <c r="I979" s="54" t="n">
        <v>11</v>
      </c>
      <c r="J979" s="55" t="n">
        <f aca="false">IF(OR(H979="",I979=""),"",H979/I979)</f>
        <v>3.45454545454545</v>
      </c>
      <c r="K979" s="63"/>
      <c r="L979" s="54"/>
      <c r="M979" s="74" t="str">
        <f aca="false">IF(OR(K979="",L979=""),"",K979/L979)</f>
        <v/>
      </c>
      <c r="N979" s="63"/>
      <c r="O979" s="54"/>
      <c r="P979" s="55" t="str">
        <f aca="false">IF(OR(N979="",O979=""),"",N979/O979)</f>
        <v/>
      </c>
      <c r="Q979" s="63"/>
      <c r="R979" s="54"/>
      <c r="S979" s="55" t="str">
        <f aca="false">IF(OR(Q979="",R979=""),"",Q979/R979)</f>
        <v/>
      </c>
      <c r="T979" s="63"/>
      <c r="U979" s="54"/>
      <c r="V979" s="55" t="str">
        <f aca="false">IF(OR(T979="",U979=""),"",T979/U979)</f>
        <v/>
      </c>
      <c r="W979" s="63"/>
      <c r="X979" s="54"/>
      <c r="Y979" s="55" t="str">
        <f aca="false">IF(OR(W979="",X979=""),"",W979/X979)</f>
        <v/>
      </c>
      <c r="Z979" s="74"/>
      <c r="AA979" s="59"/>
      <c r="AB979" s="59"/>
      <c r="AC979" s="59"/>
    </row>
    <row r="980" customFormat="false" ht="12" hidden="true" customHeight="false" outlineLevel="0" collapsed="false">
      <c r="A980" s="61" t="s">
        <v>1047</v>
      </c>
      <c r="B980" s="75" t="s">
        <v>40</v>
      </c>
      <c r="C980" s="63" t="n">
        <v>59</v>
      </c>
      <c r="D980" s="54" t="n">
        <v>15</v>
      </c>
      <c r="E980" s="54"/>
      <c r="F980" s="54" t="n">
        <f aca="false">IF(OR(C980="",D980=""),"",C980/D980)</f>
        <v>3.93333333333333</v>
      </c>
      <c r="G980" s="55" t="str">
        <f aca="false">IF(OR(C980="",E980=""),"",C980/E980)</f>
        <v/>
      </c>
      <c r="H980" s="63" t="n">
        <v>38</v>
      </c>
      <c r="I980" s="54" t="n">
        <v>11</v>
      </c>
      <c r="J980" s="55" t="n">
        <f aca="false">IF(OR(H980="",I980=""),"",H980/I980)</f>
        <v>3.45454545454545</v>
      </c>
      <c r="K980" s="63"/>
      <c r="L980" s="54"/>
      <c r="M980" s="74" t="str">
        <f aca="false">IF(OR(K980="",L980=""),"",K980/L980)</f>
        <v/>
      </c>
      <c r="N980" s="63"/>
      <c r="O980" s="54"/>
      <c r="P980" s="55" t="str">
        <f aca="false">IF(OR(N980="",O980=""),"",N980/O980)</f>
        <v/>
      </c>
      <c r="Q980" s="63"/>
      <c r="R980" s="54"/>
      <c r="S980" s="55" t="str">
        <f aca="false">IF(OR(Q980="",R980=""),"",Q980/R980)</f>
        <v/>
      </c>
      <c r="T980" s="63"/>
      <c r="U980" s="54"/>
      <c r="V980" s="55" t="str">
        <f aca="false">IF(OR(T980="",U980=""),"",T980/U980)</f>
        <v/>
      </c>
      <c r="W980" s="63"/>
      <c r="X980" s="54"/>
      <c r="Y980" s="55" t="str">
        <f aca="false">IF(OR(W980="",X980=""),"",W980/X980)</f>
        <v/>
      </c>
      <c r="Z980" s="74"/>
      <c r="AA980" s="59"/>
      <c r="AB980" s="59"/>
      <c r="AC980" s="59"/>
    </row>
    <row r="981" customFormat="false" ht="12" hidden="true" customHeight="false" outlineLevel="0" collapsed="false">
      <c r="A981" s="61" t="s">
        <v>1048</v>
      </c>
      <c r="B981" s="75" t="s">
        <v>40</v>
      </c>
      <c r="C981" s="63" t="n">
        <v>67</v>
      </c>
      <c r="D981" s="54" t="n">
        <v>16</v>
      </c>
      <c r="E981" s="54"/>
      <c r="F981" s="54" t="n">
        <f aca="false">IF(OR(C981="",D981=""),"",C981/D981)</f>
        <v>4.1875</v>
      </c>
      <c r="G981" s="55" t="str">
        <f aca="false">IF(OR(C981="",E981=""),"",C981/E981)</f>
        <v/>
      </c>
      <c r="H981" s="63" t="n">
        <v>38</v>
      </c>
      <c r="I981" s="54" t="n">
        <v>11</v>
      </c>
      <c r="J981" s="55" t="n">
        <f aca="false">IF(OR(H981="",I981=""),"",H981/I981)</f>
        <v>3.45454545454545</v>
      </c>
      <c r="K981" s="63"/>
      <c r="L981" s="54"/>
      <c r="M981" s="74" t="str">
        <f aca="false">IF(OR(K981="",L981=""),"",K981/L981)</f>
        <v/>
      </c>
      <c r="N981" s="63"/>
      <c r="O981" s="54"/>
      <c r="P981" s="55" t="str">
        <f aca="false">IF(OR(N981="",O981=""),"",N981/O981)</f>
        <v/>
      </c>
      <c r="Q981" s="63"/>
      <c r="R981" s="54"/>
      <c r="S981" s="55" t="str">
        <f aca="false">IF(OR(Q981="",R981=""),"",Q981/R981)</f>
        <v/>
      </c>
      <c r="T981" s="63"/>
      <c r="U981" s="54"/>
      <c r="V981" s="55" t="str">
        <f aca="false">IF(OR(T981="",U981=""),"",T981/U981)</f>
        <v/>
      </c>
      <c r="W981" s="63"/>
      <c r="X981" s="54"/>
      <c r="Y981" s="55" t="str">
        <f aca="false">IF(OR(W981="",X981=""),"",W981/X981)</f>
        <v/>
      </c>
      <c r="Z981" s="74"/>
      <c r="AA981" s="59"/>
      <c r="AB981" s="59"/>
      <c r="AC981" s="59"/>
    </row>
    <row r="982" customFormat="false" ht="12" hidden="true" customHeight="false" outlineLevel="0" collapsed="false">
      <c r="A982" s="61" t="s">
        <v>1049</v>
      </c>
      <c r="B982" s="75" t="s">
        <v>40</v>
      </c>
      <c r="C982" s="63" t="n">
        <v>68</v>
      </c>
      <c r="D982" s="54" t="n">
        <v>15</v>
      </c>
      <c r="E982" s="54"/>
      <c r="F982" s="54" t="n">
        <f aca="false">IF(OR(C982="",D982=""),"",C982/D982)</f>
        <v>4.53333333333333</v>
      </c>
      <c r="G982" s="55" t="str">
        <f aca="false">IF(OR(C982="",E982=""),"",C982/E982)</f>
        <v/>
      </c>
      <c r="H982" s="63" t="n">
        <v>38</v>
      </c>
      <c r="I982" s="54" t="n">
        <v>11</v>
      </c>
      <c r="J982" s="55" t="n">
        <f aca="false">IF(OR(H982="",I982=""),"",H982/I982)</f>
        <v>3.45454545454545</v>
      </c>
      <c r="K982" s="63"/>
      <c r="L982" s="54"/>
      <c r="M982" s="74" t="str">
        <f aca="false">IF(OR(K982="",L982=""),"",K982/L982)</f>
        <v/>
      </c>
      <c r="N982" s="63"/>
      <c r="O982" s="54"/>
      <c r="P982" s="55" t="str">
        <f aca="false">IF(OR(N982="",O982=""),"",N982/O982)</f>
        <v/>
      </c>
      <c r="Q982" s="63"/>
      <c r="R982" s="54"/>
      <c r="S982" s="55" t="str">
        <f aca="false">IF(OR(Q982="",R982=""),"",Q982/R982)</f>
        <v/>
      </c>
      <c r="T982" s="63"/>
      <c r="U982" s="54"/>
      <c r="V982" s="55" t="str">
        <f aca="false">IF(OR(T982="",U982=""),"",T982/U982)</f>
        <v/>
      </c>
      <c r="W982" s="63"/>
      <c r="X982" s="54"/>
      <c r="Y982" s="55" t="str">
        <f aca="false">IF(OR(W982="",X982=""),"",W982/X982)</f>
        <v/>
      </c>
      <c r="Z982" s="74"/>
      <c r="AA982" s="59"/>
      <c r="AB982" s="59"/>
      <c r="AC982" s="59"/>
    </row>
    <row r="983" customFormat="false" ht="12" hidden="true" customHeight="false" outlineLevel="0" collapsed="false">
      <c r="A983" s="61" t="s">
        <v>1050</v>
      </c>
      <c r="B983" s="74" t="s">
        <v>40</v>
      </c>
      <c r="C983" s="63" t="n">
        <v>61</v>
      </c>
      <c r="D983" s="54" t="n">
        <v>14</v>
      </c>
      <c r="E983" s="54"/>
      <c r="F983" s="54" t="n">
        <f aca="false">IF(OR(C983="",D983=""),"",C983/D983)</f>
        <v>4.35714285714286</v>
      </c>
      <c r="G983" s="55" t="str">
        <f aca="false">IF(OR(C983="",E983=""),"",C983/E983)</f>
        <v/>
      </c>
      <c r="H983" s="63" t="n">
        <v>38</v>
      </c>
      <c r="I983" s="54" t="n">
        <v>11</v>
      </c>
      <c r="J983" s="55" t="n">
        <f aca="false">IF(OR(H983="",I983=""),"",H983/I983)</f>
        <v>3.45454545454545</v>
      </c>
      <c r="K983" s="63"/>
      <c r="L983" s="54"/>
      <c r="M983" s="74" t="str">
        <f aca="false">IF(OR(K983="",L983=""),"",K983/L983)</f>
        <v/>
      </c>
      <c r="N983" s="63"/>
      <c r="O983" s="54"/>
      <c r="P983" s="55" t="str">
        <f aca="false">IF(OR(N983="",O983=""),"",N983/O983)</f>
        <v/>
      </c>
      <c r="Q983" s="63"/>
      <c r="R983" s="54"/>
      <c r="S983" s="55" t="str">
        <f aca="false">IF(OR(Q983="",R983=""),"",Q983/R983)</f>
        <v/>
      </c>
      <c r="T983" s="63"/>
      <c r="U983" s="54"/>
      <c r="V983" s="55" t="str">
        <f aca="false">IF(OR(T983="",U983=""),"",T983/U983)</f>
        <v/>
      </c>
      <c r="W983" s="63"/>
      <c r="X983" s="54"/>
      <c r="Y983" s="55" t="str">
        <f aca="false">IF(OR(W983="",X983=""),"",W983/X983)</f>
        <v/>
      </c>
      <c r="Z983" s="74"/>
      <c r="AA983" s="59"/>
      <c r="AB983" s="59"/>
      <c r="AC983" s="59"/>
    </row>
    <row r="984" customFormat="false" ht="12" hidden="true" customHeight="false" outlineLevel="0" collapsed="false">
      <c r="A984" s="61" t="s">
        <v>1051</v>
      </c>
      <c r="B984" s="74" t="s">
        <v>40</v>
      </c>
      <c r="C984" s="63" t="n">
        <v>66</v>
      </c>
      <c r="D984" s="54" t="n">
        <v>17</v>
      </c>
      <c r="E984" s="54"/>
      <c r="F984" s="54" t="n">
        <f aca="false">IF(OR(C984="",D984=""),"",C984/D984)</f>
        <v>3.88235294117647</v>
      </c>
      <c r="G984" s="55" t="str">
        <f aca="false">IF(OR(C984="",E984=""),"",C984/E984)</f>
        <v/>
      </c>
      <c r="H984" s="63" t="n">
        <v>38</v>
      </c>
      <c r="I984" s="54" t="n">
        <v>11</v>
      </c>
      <c r="J984" s="55" t="n">
        <f aca="false">IF(OR(H984="",I984=""),"",H984/I984)</f>
        <v>3.45454545454545</v>
      </c>
      <c r="K984" s="63"/>
      <c r="L984" s="54"/>
      <c r="M984" s="74" t="str">
        <f aca="false">IF(OR(K984="",L984=""),"",K984/L984)</f>
        <v/>
      </c>
      <c r="N984" s="63"/>
      <c r="O984" s="54"/>
      <c r="P984" s="55" t="str">
        <f aca="false">IF(OR(N984="",O984=""),"",N984/O984)</f>
        <v/>
      </c>
      <c r="Q984" s="63"/>
      <c r="R984" s="54"/>
      <c r="S984" s="55" t="str">
        <f aca="false">IF(OR(Q984="",R984=""),"",Q984/R984)</f>
        <v/>
      </c>
      <c r="T984" s="63"/>
      <c r="U984" s="54"/>
      <c r="V984" s="55" t="str">
        <f aca="false">IF(OR(T984="",U984=""),"",T984/U984)</f>
        <v/>
      </c>
      <c r="W984" s="63"/>
      <c r="X984" s="54"/>
      <c r="Y984" s="55" t="str">
        <f aca="false">IF(OR(W984="",X984=""),"",W984/X984)</f>
        <v/>
      </c>
      <c r="Z984" s="74"/>
      <c r="AA984" s="59"/>
      <c r="AB984" s="59"/>
      <c r="AC984" s="59"/>
    </row>
    <row r="985" customFormat="false" ht="12" hidden="true" customHeight="false" outlineLevel="0" collapsed="false">
      <c r="A985" s="61" t="s">
        <v>1052</v>
      </c>
      <c r="B985" s="74" t="s">
        <v>40</v>
      </c>
      <c r="C985" s="63" t="n">
        <v>66</v>
      </c>
      <c r="D985" s="54" t="n">
        <v>17</v>
      </c>
      <c r="E985" s="54"/>
      <c r="F985" s="54" t="n">
        <f aca="false">IF(OR(C985="",D985=""),"",C985/D985)</f>
        <v>3.88235294117647</v>
      </c>
      <c r="G985" s="55" t="str">
        <f aca="false">IF(OR(C985="",E985=""),"",C985/E985)</f>
        <v/>
      </c>
      <c r="H985" s="63" t="n">
        <v>38</v>
      </c>
      <c r="I985" s="54" t="n">
        <v>11</v>
      </c>
      <c r="J985" s="55" t="n">
        <f aca="false">IF(OR(H985="",I985=""),"",H985/I985)</f>
        <v>3.45454545454545</v>
      </c>
      <c r="K985" s="63"/>
      <c r="L985" s="54"/>
      <c r="M985" s="74" t="str">
        <f aca="false">IF(OR(K985="",L985=""),"",K985/L985)</f>
        <v/>
      </c>
      <c r="N985" s="63"/>
      <c r="O985" s="54"/>
      <c r="P985" s="55" t="str">
        <f aca="false">IF(OR(N985="",O985=""),"",N985/O985)</f>
        <v/>
      </c>
      <c r="Q985" s="63"/>
      <c r="R985" s="54"/>
      <c r="S985" s="55" t="str">
        <f aca="false">IF(OR(Q985="",R985=""),"",Q985/R985)</f>
        <v/>
      </c>
      <c r="T985" s="63"/>
      <c r="U985" s="54"/>
      <c r="V985" s="55" t="str">
        <f aca="false">IF(OR(T985="",U985=""),"",T985/U985)</f>
        <v/>
      </c>
      <c r="W985" s="63"/>
      <c r="X985" s="54"/>
      <c r="Y985" s="55" t="str">
        <f aca="false">IF(OR(W985="",X985=""),"",W985/X985)</f>
        <v/>
      </c>
      <c r="Z985" s="74"/>
      <c r="AA985" s="59"/>
      <c r="AB985" s="59"/>
      <c r="AC985" s="59"/>
    </row>
    <row r="986" customFormat="false" ht="12" hidden="true" customHeight="false" outlineLevel="0" collapsed="false">
      <c r="A986" s="61" t="s">
        <v>1053</v>
      </c>
      <c r="B986" s="74" t="s">
        <v>40</v>
      </c>
      <c r="C986" s="63" t="n">
        <v>65</v>
      </c>
      <c r="D986" s="54" t="n">
        <v>18</v>
      </c>
      <c r="E986" s="54"/>
      <c r="F986" s="54" t="n">
        <f aca="false">IF(OR(C986="",D986=""),"",C986/D986)</f>
        <v>3.61111111111111</v>
      </c>
      <c r="G986" s="55" t="str">
        <f aca="false">IF(OR(C986="",E986=""),"",C986/E986)</f>
        <v/>
      </c>
      <c r="H986" s="63" t="n">
        <v>38</v>
      </c>
      <c r="I986" s="54" t="n">
        <v>11</v>
      </c>
      <c r="J986" s="55" t="n">
        <f aca="false">IF(OR(H986="",I986=""),"",H986/I986)</f>
        <v>3.45454545454545</v>
      </c>
      <c r="K986" s="63"/>
      <c r="L986" s="54"/>
      <c r="M986" s="74" t="str">
        <f aca="false">IF(OR(K986="",L986=""),"",K986/L986)</f>
        <v/>
      </c>
      <c r="N986" s="63"/>
      <c r="O986" s="54"/>
      <c r="P986" s="55" t="str">
        <f aca="false">IF(OR(N986="",O986=""),"",N986/O986)</f>
        <v/>
      </c>
      <c r="Q986" s="63"/>
      <c r="R986" s="54"/>
      <c r="S986" s="55" t="str">
        <f aca="false">IF(OR(Q986="",R986=""),"",Q986/R986)</f>
        <v/>
      </c>
      <c r="T986" s="63"/>
      <c r="U986" s="54"/>
      <c r="V986" s="55" t="str">
        <f aca="false">IF(OR(T986="",U986=""),"",T986/U986)</f>
        <v/>
      </c>
      <c r="W986" s="63"/>
      <c r="X986" s="54"/>
      <c r="Y986" s="55" t="str">
        <f aca="false">IF(OR(W986="",X986=""),"",W986/X986)</f>
        <v/>
      </c>
      <c r="Z986" s="74"/>
      <c r="AA986" s="59"/>
      <c r="AB986" s="59"/>
      <c r="AC986" s="59"/>
    </row>
    <row r="987" customFormat="false" ht="12" hidden="true" customHeight="false" outlineLevel="0" collapsed="false">
      <c r="A987" s="61" t="s">
        <v>1054</v>
      </c>
      <c r="B987" s="74" t="s">
        <v>40</v>
      </c>
      <c r="C987" s="63" t="n">
        <v>67</v>
      </c>
      <c r="D987" s="54" t="n">
        <v>16</v>
      </c>
      <c r="E987" s="54"/>
      <c r="F987" s="54" t="n">
        <f aca="false">IF(OR(C987="",D987=""),"",C987/D987)</f>
        <v>4.1875</v>
      </c>
      <c r="G987" s="55" t="str">
        <f aca="false">IF(OR(C987="",E987=""),"",C987/E987)</f>
        <v/>
      </c>
      <c r="H987" s="63" t="n">
        <v>38</v>
      </c>
      <c r="I987" s="54" t="n">
        <v>11</v>
      </c>
      <c r="J987" s="55" t="n">
        <f aca="false">IF(OR(H987="",I987=""),"",H987/I987)</f>
        <v>3.45454545454545</v>
      </c>
      <c r="K987" s="63"/>
      <c r="L987" s="54"/>
      <c r="M987" s="74" t="str">
        <f aca="false">IF(OR(K987="",L987=""),"",K987/L987)</f>
        <v/>
      </c>
      <c r="N987" s="63"/>
      <c r="O987" s="54"/>
      <c r="P987" s="55" t="str">
        <f aca="false">IF(OR(N987="",O987=""),"",N987/O987)</f>
        <v/>
      </c>
      <c r="Q987" s="63"/>
      <c r="R987" s="54"/>
      <c r="S987" s="55" t="str">
        <f aca="false">IF(OR(Q987="",R987=""),"",Q987/R987)</f>
        <v/>
      </c>
      <c r="T987" s="63"/>
      <c r="U987" s="54"/>
      <c r="V987" s="55" t="str">
        <f aca="false">IF(OR(T987="",U987=""),"",T987/U987)</f>
        <v/>
      </c>
      <c r="W987" s="63"/>
      <c r="X987" s="54"/>
      <c r="Y987" s="55" t="str">
        <f aca="false">IF(OR(W987="",X987=""),"",W987/X987)</f>
        <v/>
      </c>
      <c r="Z987" s="74"/>
      <c r="AA987" s="59"/>
      <c r="AB987" s="59"/>
      <c r="AC987" s="59"/>
    </row>
    <row r="988" customFormat="false" ht="12" hidden="true" customHeight="false" outlineLevel="0" collapsed="false">
      <c r="A988" s="61" t="s">
        <v>1055</v>
      </c>
      <c r="B988" s="74" t="s">
        <v>40</v>
      </c>
      <c r="C988" s="63" t="n">
        <v>57</v>
      </c>
      <c r="D988" s="54" t="n">
        <v>17</v>
      </c>
      <c r="E988" s="54"/>
      <c r="F988" s="54" t="n">
        <f aca="false">IF(OR(C988="",D988=""),"",C988/D988)</f>
        <v>3.35294117647059</v>
      </c>
      <c r="G988" s="55" t="str">
        <f aca="false">IF(OR(C988="",E988=""),"",C988/E988)</f>
        <v/>
      </c>
      <c r="H988" s="63" t="n">
        <v>38</v>
      </c>
      <c r="I988" s="54" t="n">
        <v>11</v>
      </c>
      <c r="J988" s="55" t="n">
        <f aca="false">IF(OR(H988="",I988=""),"",H988/I988)</f>
        <v>3.45454545454545</v>
      </c>
      <c r="K988" s="63"/>
      <c r="L988" s="54"/>
      <c r="M988" s="74" t="str">
        <f aca="false">IF(OR(K988="",L988=""),"",K988/L988)</f>
        <v/>
      </c>
      <c r="N988" s="63"/>
      <c r="O988" s="54"/>
      <c r="P988" s="55" t="str">
        <f aca="false">IF(OR(N988="",O988=""),"",N988/O988)</f>
        <v/>
      </c>
      <c r="Q988" s="63"/>
      <c r="R988" s="54"/>
      <c r="S988" s="55" t="str">
        <f aca="false">IF(OR(Q988="",R988=""),"",Q988/R988)</f>
        <v/>
      </c>
      <c r="T988" s="63"/>
      <c r="U988" s="54"/>
      <c r="V988" s="55" t="str">
        <f aca="false">IF(OR(T988="",U988=""),"",T988/U988)</f>
        <v/>
      </c>
      <c r="W988" s="63"/>
      <c r="X988" s="54"/>
      <c r="Y988" s="55" t="str">
        <f aca="false">IF(OR(W988="",X988=""),"",W988/X988)</f>
        <v/>
      </c>
      <c r="Z988" s="74"/>
      <c r="AA988" s="59"/>
      <c r="AB988" s="59"/>
      <c r="AC988" s="59"/>
    </row>
    <row r="989" customFormat="false" ht="12" hidden="true" customHeight="false" outlineLevel="0" collapsed="false">
      <c r="A989" s="61" t="s">
        <v>1056</v>
      </c>
      <c r="B989" s="74" t="s">
        <v>40</v>
      </c>
      <c r="C989" s="63" t="n">
        <v>61</v>
      </c>
      <c r="D989" s="54" t="n">
        <v>14</v>
      </c>
      <c r="E989" s="54"/>
      <c r="F989" s="54" t="n">
        <f aca="false">IF(OR(C989="",D989=""),"",C989/D989)</f>
        <v>4.35714285714286</v>
      </c>
      <c r="G989" s="55" t="str">
        <f aca="false">IF(OR(C989="",E989=""),"",C989/E989)</f>
        <v/>
      </c>
      <c r="H989" s="63" t="n">
        <v>38</v>
      </c>
      <c r="I989" s="54" t="n">
        <v>11</v>
      </c>
      <c r="J989" s="55" t="n">
        <f aca="false">IF(OR(H989="",I989=""),"",H989/I989)</f>
        <v>3.45454545454545</v>
      </c>
      <c r="K989" s="63"/>
      <c r="L989" s="54"/>
      <c r="M989" s="74" t="str">
        <f aca="false">IF(OR(K989="",L989=""),"",K989/L989)</f>
        <v/>
      </c>
      <c r="N989" s="63"/>
      <c r="O989" s="54"/>
      <c r="P989" s="55" t="str">
        <f aca="false">IF(OR(N989="",O989=""),"",N989/O989)</f>
        <v/>
      </c>
      <c r="Q989" s="63"/>
      <c r="R989" s="54"/>
      <c r="S989" s="55" t="str">
        <f aca="false">IF(OR(Q989="",R989=""),"",Q989/R989)</f>
        <v/>
      </c>
      <c r="T989" s="63"/>
      <c r="U989" s="54"/>
      <c r="V989" s="55" t="str">
        <f aca="false">IF(OR(T989="",U989=""),"",T989/U989)</f>
        <v/>
      </c>
      <c r="W989" s="63"/>
      <c r="X989" s="54"/>
      <c r="Y989" s="55" t="str">
        <f aca="false">IF(OR(W989="",X989=""),"",W989/X989)</f>
        <v/>
      </c>
      <c r="Z989" s="74"/>
      <c r="AA989" s="59"/>
      <c r="AB989" s="59"/>
      <c r="AC989" s="59"/>
    </row>
    <row r="990" customFormat="false" ht="12" hidden="true" customHeight="false" outlineLevel="0" collapsed="false">
      <c r="A990" s="61" t="s">
        <v>1057</v>
      </c>
      <c r="B990" s="74" t="s">
        <v>40</v>
      </c>
      <c r="C990" s="63" t="n">
        <v>68</v>
      </c>
      <c r="D990" s="54" t="n">
        <v>15</v>
      </c>
      <c r="E990" s="54"/>
      <c r="F990" s="54" t="n">
        <f aca="false">IF(OR(C990="",D990=""),"",C990/D990)</f>
        <v>4.53333333333333</v>
      </c>
      <c r="G990" s="55" t="str">
        <f aca="false">IF(OR(C990="",E990=""),"",C990/E990)</f>
        <v/>
      </c>
      <c r="H990" s="63" t="n">
        <v>38</v>
      </c>
      <c r="I990" s="54" t="n">
        <v>11</v>
      </c>
      <c r="J990" s="55" t="n">
        <f aca="false">IF(OR(H990="",I990=""),"",H990/I990)</f>
        <v>3.45454545454545</v>
      </c>
      <c r="K990" s="63"/>
      <c r="L990" s="54"/>
      <c r="M990" s="74" t="str">
        <f aca="false">IF(OR(K990="",L990=""),"",K990/L990)</f>
        <v/>
      </c>
      <c r="N990" s="63"/>
      <c r="O990" s="54"/>
      <c r="P990" s="55" t="str">
        <f aca="false">IF(OR(N990="",O990=""),"",N990/O990)</f>
        <v/>
      </c>
      <c r="Q990" s="63"/>
      <c r="R990" s="54"/>
      <c r="S990" s="55" t="str">
        <f aca="false">IF(OR(Q990="",R990=""),"",Q990/R990)</f>
        <v/>
      </c>
      <c r="T990" s="63"/>
      <c r="U990" s="54"/>
      <c r="V990" s="55" t="str">
        <f aca="false">IF(OR(T990="",U990=""),"",T990/U990)</f>
        <v/>
      </c>
      <c r="W990" s="63"/>
      <c r="X990" s="54"/>
      <c r="Y990" s="55" t="str">
        <f aca="false">IF(OR(W990="",X990=""),"",W990/X990)</f>
        <v/>
      </c>
      <c r="Z990" s="74"/>
      <c r="AA990" s="59"/>
      <c r="AB990" s="59"/>
      <c r="AC990" s="59"/>
    </row>
    <row r="991" customFormat="false" ht="12" hidden="true" customHeight="false" outlineLevel="0" collapsed="false">
      <c r="A991" s="61" t="s">
        <v>1058</v>
      </c>
      <c r="B991" s="74" t="s">
        <v>40</v>
      </c>
      <c r="C991" s="63" t="n">
        <v>68</v>
      </c>
      <c r="D991" s="54" t="n">
        <v>15</v>
      </c>
      <c r="E991" s="54"/>
      <c r="F991" s="54" t="n">
        <f aca="false">IF(OR(C991="",D991=""),"",C991/D991)</f>
        <v>4.53333333333333</v>
      </c>
      <c r="G991" s="55" t="str">
        <f aca="false">IF(OR(C991="",E991=""),"",C991/E991)</f>
        <v/>
      </c>
      <c r="H991" s="63" t="n">
        <v>38</v>
      </c>
      <c r="I991" s="54" t="n">
        <v>11</v>
      </c>
      <c r="J991" s="55" t="n">
        <f aca="false">IF(OR(H991="",I991=""),"",H991/I991)</f>
        <v>3.45454545454545</v>
      </c>
      <c r="K991" s="63"/>
      <c r="L991" s="54"/>
      <c r="M991" s="74" t="str">
        <f aca="false">IF(OR(K991="",L991=""),"",K991/L991)</f>
        <v/>
      </c>
      <c r="N991" s="63"/>
      <c r="O991" s="54"/>
      <c r="P991" s="55" t="str">
        <f aca="false">IF(OR(N991="",O991=""),"",N991/O991)</f>
        <v/>
      </c>
      <c r="Q991" s="63"/>
      <c r="R991" s="54"/>
      <c r="S991" s="55" t="str">
        <f aca="false">IF(OR(Q991="",R991=""),"",Q991/R991)</f>
        <v/>
      </c>
      <c r="T991" s="63"/>
      <c r="U991" s="54"/>
      <c r="V991" s="55" t="str">
        <f aca="false">IF(OR(T991="",U991=""),"",T991/U991)</f>
        <v/>
      </c>
      <c r="W991" s="63"/>
      <c r="X991" s="54"/>
      <c r="Y991" s="55" t="str">
        <f aca="false">IF(OR(W991="",X991=""),"",W991/X991)</f>
        <v/>
      </c>
      <c r="Z991" s="74"/>
      <c r="AA991" s="59"/>
      <c r="AB991" s="59"/>
      <c r="AC991" s="59"/>
    </row>
    <row r="992" customFormat="false" ht="12" hidden="true" customHeight="false" outlineLevel="0" collapsed="false">
      <c r="A992" s="61" t="s">
        <v>1059</v>
      </c>
      <c r="B992" s="74" t="s">
        <v>40</v>
      </c>
      <c r="C992" s="63" t="n">
        <v>68</v>
      </c>
      <c r="D992" s="54" t="n">
        <v>15</v>
      </c>
      <c r="E992" s="54"/>
      <c r="F992" s="54" t="n">
        <f aca="false">IF(OR(C992="",D992=""),"",C992/D992)</f>
        <v>4.53333333333333</v>
      </c>
      <c r="G992" s="55" t="str">
        <f aca="false">IF(OR(C992="",E992=""),"",C992/E992)</f>
        <v/>
      </c>
      <c r="H992" s="63" t="n">
        <v>38</v>
      </c>
      <c r="I992" s="54" t="n">
        <v>11</v>
      </c>
      <c r="J992" s="55" t="n">
        <f aca="false">IF(OR(H992="",I992=""),"",H992/I992)</f>
        <v>3.45454545454545</v>
      </c>
      <c r="K992" s="63"/>
      <c r="L992" s="54"/>
      <c r="M992" s="74" t="str">
        <f aca="false">IF(OR(K992="",L992=""),"",K992/L992)</f>
        <v/>
      </c>
      <c r="N992" s="63"/>
      <c r="O992" s="54"/>
      <c r="P992" s="55" t="str">
        <f aca="false">IF(OR(N992="",O992=""),"",N992/O992)</f>
        <v/>
      </c>
      <c r="Q992" s="63"/>
      <c r="R992" s="54"/>
      <c r="S992" s="55" t="str">
        <f aca="false">IF(OR(Q992="",R992=""),"",Q992/R992)</f>
        <v/>
      </c>
      <c r="T992" s="63"/>
      <c r="U992" s="54"/>
      <c r="V992" s="55" t="str">
        <f aca="false">IF(OR(T992="",U992=""),"",T992/U992)</f>
        <v/>
      </c>
      <c r="W992" s="63"/>
      <c r="X992" s="54"/>
      <c r="Y992" s="55" t="str">
        <f aca="false">IF(OR(W992="",X992=""),"",W992/X992)</f>
        <v/>
      </c>
      <c r="Z992" s="74"/>
      <c r="AA992" s="59"/>
      <c r="AB992" s="59"/>
      <c r="AC992" s="59"/>
    </row>
    <row r="993" customFormat="false" ht="12" hidden="true" customHeight="false" outlineLevel="0" collapsed="false">
      <c r="A993" s="61" t="s">
        <v>1060</v>
      </c>
      <c r="B993" s="75" t="s">
        <v>40</v>
      </c>
      <c r="C993" s="63" t="n">
        <v>59</v>
      </c>
      <c r="D993" s="54" t="n">
        <v>15</v>
      </c>
      <c r="E993" s="54"/>
      <c r="F993" s="54" t="n">
        <f aca="false">IF(OR(C993="",D993=""),"",C993/D993)</f>
        <v>3.93333333333333</v>
      </c>
      <c r="G993" s="55" t="str">
        <f aca="false">IF(OR(C993="",E993=""),"",C993/E993)</f>
        <v/>
      </c>
      <c r="H993" s="63" t="n">
        <v>38</v>
      </c>
      <c r="I993" s="54" t="n">
        <v>11</v>
      </c>
      <c r="J993" s="55" t="n">
        <f aca="false">IF(OR(H993="",I993=""),"",H993/I993)</f>
        <v>3.45454545454545</v>
      </c>
      <c r="K993" s="63"/>
      <c r="L993" s="54"/>
      <c r="M993" s="74" t="str">
        <f aca="false">IF(OR(K993="",L993=""),"",K993/L993)</f>
        <v/>
      </c>
      <c r="N993" s="63"/>
      <c r="O993" s="54"/>
      <c r="P993" s="55" t="str">
        <f aca="false">IF(OR(N993="",O993=""),"",N993/O993)</f>
        <v/>
      </c>
      <c r="Q993" s="63"/>
      <c r="R993" s="54"/>
      <c r="S993" s="55" t="str">
        <f aca="false">IF(OR(Q993="",R993=""),"",Q993/R993)</f>
        <v/>
      </c>
      <c r="T993" s="63"/>
      <c r="U993" s="54"/>
      <c r="V993" s="55" t="str">
        <f aca="false">IF(OR(T993="",U993=""),"",T993/U993)</f>
        <v/>
      </c>
      <c r="W993" s="63"/>
      <c r="X993" s="54"/>
      <c r="Y993" s="55" t="str">
        <f aca="false">IF(OR(W993="",X993=""),"",W993/X993)</f>
        <v/>
      </c>
      <c r="Z993" s="74"/>
      <c r="AA993" s="59"/>
      <c r="AB993" s="59"/>
      <c r="AC993" s="59"/>
    </row>
    <row r="994" customFormat="false" ht="12" hidden="true" customHeight="false" outlineLevel="0" collapsed="false">
      <c r="A994" s="61" t="s">
        <v>1061</v>
      </c>
      <c r="B994" s="74" t="s">
        <v>40</v>
      </c>
      <c r="C994" s="63" t="n">
        <v>68</v>
      </c>
      <c r="D994" s="54" t="n">
        <v>15</v>
      </c>
      <c r="E994" s="54"/>
      <c r="F994" s="54" t="n">
        <f aca="false">IF(OR(C994="",D994=""),"",C994/D994)</f>
        <v>4.53333333333333</v>
      </c>
      <c r="G994" s="55" t="str">
        <f aca="false">IF(OR(C994="",E994=""),"",C994/E994)</f>
        <v/>
      </c>
      <c r="H994" s="63" t="n">
        <v>38</v>
      </c>
      <c r="I994" s="54" t="n">
        <v>11</v>
      </c>
      <c r="J994" s="55" t="n">
        <f aca="false">IF(OR(H994="",I994=""),"",H994/I994)</f>
        <v>3.45454545454545</v>
      </c>
      <c r="K994" s="63"/>
      <c r="L994" s="54"/>
      <c r="M994" s="74" t="str">
        <f aca="false">IF(OR(K994="",L994=""),"",K994/L994)</f>
        <v/>
      </c>
      <c r="N994" s="63"/>
      <c r="O994" s="54"/>
      <c r="P994" s="55" t="str">
        <f aca="false">IF(OR(N994="",O994=""),"",N994/O994)</f>
        <v/>
      </c>
      <c r="Q994" s="63"/>
      <c r="R994" s="54"/>
      <c r="S994" s="55" t="str">
        <f aca="false">IF(OR(Q994="",R994=""),"",Q994/R994)</f>
        <v/>
      </c>
      <c r="T994" s="63"/>
      <c r="U994" s="54"/>
      <c r="V994" s="55" t="str">
        <f aca="false">IF(OR(T994="",U994=""),"",T994/U994)</f>
        <v/>
      </c>
      <c r="W994" s="63"/>
      <c r="X994" s="54"/>
      <c r="Y994" s="55" t="str">
        <f aca="false">IF(OR(W994="",X994=""),"",W994/X994)</f>
        <v/>
      </c>
      <c r="Z994" s="74"/>
      <c r="AA994" s="59"/>
      <c r="AB994" s="59"/>
      <c r="AC994" s="59"/>
    </row>
    <row r="995" customFormat="false" ht="12" hidden="true" customHeight="false" outlineLevel="0" collapsed="false">
      <c r="A995" s="61" t="s">
        <v>1062</v>
      </c>
      <c r="B995" s="75" t="s">
        <v>40</v>
      </c>
      <c r="C995" s="63" t="n">
        <v>59</v>
      </c>
      <c r="D995" s="54" t="n">
        <v>15</v>
      </c>
      <c r="E995" s="54"/>
      <c r="F995" s="54" t="n">
        <f aca="false">IF(OR(C995="",D995=""),"",C995/D995)</f>
        <v>3.93333333333333</v>
      </c>
      <c r="G995" s="55" t="str">
        <f aca="false">IF(OR(C995="",E995=""),"",C995/E995)</f>
        <v/>
      </c>
      <c r="H995" s="63" t="n">
        <v>38</v>
      </c>
      <c r="I995" s="54" t="n">
        <v>11</v>
      </c>
      <c r="J995" s="55" t="n">
        <f aca="false">IF(OR(H995="",I995=""),"",H995/I995)</f>
        <v>3.45454545454545</v>
      </c>
      <c r="K995" s="63"/>
      <c r="L995" s="54"/>
      <c r="M995" s="74" t="str">
        <f aca="false">IF(OR(K995="",L995=""),"",K995/L995)</f>
        <v/>
      </c>
      <c r="N995" s="63"/>
      <c r="O995" s="54"/>
      <c r="P995" s="55" t="str">
        <f aca="false">IF(OR(N995="",O995=""),"",N995/O995)</f>
        <v/>
      </c>
      <c r="Q995" s="63"/>
      <c r="R995" s="54"/>
      <c r="S995" s="55" t="str">
        <f aca="false">IF(OR(Q995="",R995=""),"",Q995/R995)</f>
        <v/>
      </c>
      <c r="T995" s="63"/>
      <c r="U995" s="54"/>
      <c r="V995" s="55" t="str">
        <f aca="false">IF(OR(T995="",U995=""),"",T995/U995)</f>
        <v/>
      </c>
      <c r="W995" s="63"/>
      <c r="X995" s="54"/>
      <c r="Y995" s="55" t="str">
        <f aca="false">IF(OR(W995="",X995=""),"",W995/X995)</f>
        <v/>
      </c>
      <c r="Z995" s="74"/>
      <c r="AA995" s="59"/>
      <c r="AB995" s="59"/>
      <c r="AC995" s="59"/>
    </row>
    <row r="996" customFormat="false" ht="12" hidden="true" customHeight="false" outlineLevel="0" collapsed="false">
      <c r="A996" s="61" t="s">
        <v>1063</v>
      </c>
      <c r="B996" s="74" t="s">
        <v>40</v>
      </c>
      <c r="C996" s="63" t="n">
        <v>65</v>
      </c>
      <c r="D996" s="54" t="n">
        <v>18</v>
      </c>
      <c r="E996" s="54"/>
      <c r="F996" s="54" t="n">
        <f aca="false">IF(OR(C996="",D996=""),"",C996/D996)</f>
        <v>3.61111111111111</v>
      </c>
      <c r="G996" s="55" t="str">
        <f aca="false">IF(OR(C996="",E996=""),"",C996/E996)</f>
        <v/>
      </c>
      <c r="H996" s="63" t="n">
        <v>38</v>
      </c>
      <c r="I996" s="54" t="n">
        <v>11</v>
      </c>
      <c r="J996" s="55" t="n">
        <f aca="false">IF(OR(H996="",I996=""),"",H996/I996)</f>
        <v>3.45454545454545</v>
      </c>
      <c r="K996" s="63"/>
      <c r="L996" s="54"/>
      <c r="M996" s="74" t="str">
        <f aca="false">IF(OR(K996="",L996=""),"",K996/L996)</f>
        <v/>
      </c>
      <c r="N996" s="63"/>
      <c r="O996" s="54"/>
      <c r="P996" s="55" t="str">
        <f aca="false">IF(OR(N996="",O996=""),"",N996/O996)</f>
        <v/>
      </c>
      <c r="Q996" s="63"/>
      <c r="R996" s="54"/>
      <c r="S996" s="55" t="str">
        <f aca="false">IF(OR(Q996="",R996=""),"",Q996/R996)</f>
        <v/>
      </c>
      <c r="T996" s="63"/>
      <c r="U996" s="54"/>
      <c r="V996" s="55" t="str">
        <f aca="false">IF(OR(T996="",U996=""),"",T996/U996)</f>
        <v/>
      </c>
      <c r="W996" s="63"/>
      <c r="X996" s="54"/>
      <c r="Y996" s="55" t="str">
        <f aca="false">IF(OR(W996="",X996=""),"",W996/X996)</f>
        <v/>
      </c>
      <c r="Z996" s="74"/>
      <c r="AA996" s="59"/>
      <c r="AB996" s="59"/>
      <c r="AC996" s="59"/>
    </row>
    <row r="997" customFormat="false" ht="12" hidden="true" customHeight="false" outlineLevel="0" collapsed="false">
      <c r="A997" s="61" t="s">
        <v>1064</v>
      </c>
      <c r="B997" s="74" t="s">
        <v>40</v>
      </c>
      <c r="C997" s="63" t="n">
        <v>68</v>
      </c>
      <c r="D997" s="54" t="n">
        <v>15</v>
      </c>
      <c r="E997" s="54"/>
      <c r="F997" s="54" t="n">
        <f aca="false">IF(OR(C997="",D997=""),"",C997/D997)</f>
        <v>4.53333333333333</v>
      </c>
      <c r="G997" s="55" t="str">
        <f aca="false">IF(OR(C997="",E997=""),"",C997/E997)</f>
        <v/>
      </c>
      <c r="H997" s="63" t="n">
        <v>38</v>
      </c>
      <c r="I997" s="54" t="n">
        <v>11</v>
      </c>
      <c r="J997" s="55" t="n">
        <f aca="false">IF(OR(H997="",I997=""),"",H997/I997)</f>
        <v>3.45454545454545</v>
      </c>
      <c r="K997" s="63"/>
      <c r="L997" s="54"/>
      <c r="M997" s="74" t="str">
        <f aca="false">IF(OR(K997="",L997=""),"",K997/L997)</f>
        <v/>
      </c>
      <c r="N997" s="63"/>
      <c r="O997" s="54"/>
      <c r="P997" s="55" t="str">
        <f aca="false">IF(OR(N997="",O997=""),"",N997/O997)</f>
        <v/>
      </c>
      <c r="Q997" s="63"/>
      <c r="R997" s="54"/>
      <c r="S997" s="55" t="str">
        <f aca="false">IF(OR(Q997="",R997=""),"",Q997/R997)</f>
        <v/>
      </c>
      <c r="T997" s="63"/>
      <c r="U997" s="54"/>
      <c r="V997" s="55" t="str">
        <f aca="false">IF(OR(T997="",U997=""),"",T997/U997)</f>
        <v/>
      </c>
      <c r="W997" s="63"/>
      <c r="X997" s="54"/>
      <c r="Y997" s="55" t="str">
        <f aca="false">IF(OR(W997="",X997=""),"",W997/X997)</f>
        <v/>
      </c>
      <c r="Z997" s="74"/>
      <c r="AA997" s="59"/>
      <c r="AB997" s="59"/>
      <c r="AC997" s="59"/>
    </row>
    <row r="998" customFormat="false" ht="12" hidden="true" customHeight="false" outlineLevel="0" collapsed="false">
      <c r="A998" s="61" t="s">
        <v>1065</v>
      </c>
      <c r="B998" s="74" t="s">
        <v>40</v>
      </c>
      <c r="C998" s="63" t="n">
        <v>67</v>
      </c>
      <c r="D998" s="54" t="n">
        <v>16</v>
      </c>
      <c r="E998" s="54"/>
      <c r="F998" s="54" t="n">
        <f aca="false">IF(OR(C998="",D998=""),"",C998/D998)</f>
        <v>4.1875</v>
      </c>
      <c r="G998" s="55" t="str">
        <f aca="false">IF(OR(C998="",E998=""),"",C998/E998)</f>
        <v/>
      </c>
      <c r="H998" s="63" t="n">
        <v>38</v>
      </c>
      <c r="I998" s="54" t="n">
        <v>11</v>
      </c>
      <c r="J998" s="55" t="n">
        <f aca="false">IF(OR(H998="",I998=""),"",H998/I998)</f>
        <v>3.45454545454545</v>
      </c>
      <c r="K998" s="63"/>
      <c r="L998" s="54"/>
      <c r="M998" s="74" t="str">
        <f aca="false">IF(OR(K998="",L998=""),"",K998/L998)</f>
        <v/>
      </c>
      <c r="N998" s="63"/>
      <c r="O998" s="54"/>
      <c r="P998" s="55" t="str">
        <f aca="false">IF(OR(N998="",O998=""),"",N998/O998)</f>
        <v/>
      </c>
      <c r="Q998" s="63"/>
      <c r="R998" s="54"/>
      <c r="S998" s="55" t="str">
        <f aca="false">IF(OR(Q998="",R998=""),"",Q998/R998)</f>
        <v/>
      </c>
      <c r="T998" s="63"/>
      <c r="U998" s="54"/>
      <c r="V998" s="55" t="str">
        <f aca="false">IF(OR(T998="",U998=""),"",T998/U998)</f>
        <v/>
      </c>
      <c r="W998" s="63"/>
      <c r="X998" s="54"/>
      <c r="Y998" s="55" t="str">
        <f aca="false">IF(OR(W998="",X998=""),"",W998/X998)</f>
        <v/>
      </c>
      <c r="Z998" s="74"/>
      <c r="AA998" s="59"/>
      <c r="AB998" s="59"/>
      <c r="AC998" s="59"/>
    </row>
    <row r="999" customFormat="false" ht="12" hidden="true" customHeight="false" outlineLevel="0" collapsed="false">
      <c r="A999" s="61" t="s">
        <v>1066</v>
      </c>
      <c r="B999" s="75" t="s">
        <v>40</v>
      </c>
      <c r="C999" s="63" t="n">
        <v>68</v>
      </c>
      <c r="D999" s="54" t="n">
        <v>15</v>
      </c>
      <c r="E999" s="54"/>
      <c r="F999" s="54" t="n">
        <f aca="false">IF(OR(C999="",D999=""),"",C999/D999)</f>
        <v>4.53333333333333</v>
      </c>
      <c r="G999" s="55" t="str">
        <f aca="false">IF(OR(C999="",E999=""),"",C999/E999)</f>
        <v/>
      </c>
      <c r="H999" s="63" t="n">
        <v>38</v>
      </c>
      <c r="I999" s="54" t="n">
        <v>11</v>
      </c>
      <c r="J999" s="55" t="n">
        <f aca="false">IF(OR(H999="",I999=""),"",H999/I999)</f>
        <v>3.45454545454545</v>
      </c>
      <c r="K999" s="63"/>
      <c r="L999" s="54"/>
      <c r="M999" s="74" t="str">
        <f aca="false">IF(OR(K999="",L999=""),"",K999/L999)</f>
        <v/>
      </c>
      <c r="N999" s="63"/>
      <c r="O999" s="54"/>
      <c r="P999" s="55" t="str">
        <f aca="false">IF(OR(N999="",O999=""),"",N999/O999)</f>
        <v/>
      </c>
      <c r="Q999" s="63"/>
      <c r="R999" s="54"/>
      <c r="S999" s="55" t="str">
        <f aca="false">IF(OR(Q999="",R999=""),"",Q999/R999)</f>
        <v/>
      </c>
      <c r="T999" s="63"/>
      <c r="U999" s="54"/>
      <c r="V999" s="55" t="str">
        <f aca="false">IF(OR(T999="",U999=""),"",T999/U999)</f>
        <v/>
      </c>
      <c r="W999" s="63"/>
      <c r="X999" s="54"/>
      <c r="Y999" s="55" t="str">
        <f aca="false">IF(OR(W999="",X999=""),"",W999/X999)</f>
        <v/>
      </c>
      <c r="Z999" s="74"/>
      <c r="AA999" s="59"/>
      <c r="AB999" s="59"/>
      <c r="AC999" s="59"/>
    </row>
    <row r="1000" customFormat="false" ht="12" hidden="true" customHeight="false" outlineLevel="0" collapsed="false">
      <c r="A1000" s="61" t="s">
        <v>1067</v>
      </c>
      <c r="B1000" s="75" t="s">
        <v>40</v>
      </c>
      <c r="C1000" s="63" t="n">
        <v>59</v>
      </c>
      <c r="D1000" s="54" t="n">
        <v>15</v>
      </c>
      <c r="E1000" s="54"/>
      <c r="F1000" s="54" t="n">
        <f aca="false">IF(OR(C1000="",D1000=""),"",C1000/D1000)</f>
        <v>3.93333333333333</v>
      </c>
      <c r="G1000" s="55" t="str">
        <f aca="false">IF(OR(C1000="",E1000=""),"",C1000/E1000)</f>
        <v/>
      </c>
      <c r="H1000" s="63" t="n">
        <v>38</v>
      </c>
      <c r="I1000" s="54" t="n">
        <v>11</v>
      </c>
      <c r="J1000" s="55" t="n">
        <f aca="false">IF(OR(H1000="",I1000=""),"",H1000/I1000)</f>
        <v>3.45454545454545</v>
      </c>
      <c r="K1000" s="63"/>
      <c r="L1000" s="54"/>
      <c r="M1000" s="74" t="str">
        <f aca="false">IF(OR(K1000="",L1000=""),"",K1000/L1000)</f>
        <v/>
      </c>
      <c r="N1000" s="63"/>
      <c r="O1000" s="54"/>
      <c r="P1000" s="55" t="str">
        <f aca="false">IF(OR(N1000="",O1000=""),"",N1000/O1000)</f>
        <v/>
      </c>
      <c r="Q1000" s="63"/>
      <c r="R1000" s="54"/>
      <c r="S1000" s="55" t="str">
        <f aca="false">IF(OR(Q1000="",R1000=""),"",Q1000/R1000)</f>
        <v/>
      </c>
      <c r="T1000" s="63"/>
      <c r="U1000" s="54"/>
      <c r="V1000" s="55" t="str">
        <f aca="false">IF(OR(T1000="",U1000=""),"",T1000/U1000)</f>
        <v/>
      </c>
      <c r="W1000" s="63"/>
      <c r="X1000" s="54"/>
      <c r="Y1000" s="55" t="str">
        <f aca="false">IF(OR(W1000="",X1000=""),"",W1000/X1000)</f>
        <v/>
      </c>
      <c r="Z1000" s="74"/>
      <c r="AA1000" s="59"/>
      <c r="AB1000" s="59"/>
      <c r="AC1000" s="59"/>
    </row>
    <row r="1001" customFormat="false" ht="12" hidden="true" customHeight="false" outlineLevel="0" collapsed="false">
      <c r="A1001" s="61" t="s">
        <v>1068</v>
      </c>
      <c r="B1001" s="75" t="s">
        <v>40</v>
      </c>
      <c r="C1001" s="63" t="n">
        <v>69</v>
      </c>
      <c r="D1001" s="54" t="n">
        <v>14</v>
      </c>
      <c r="E1001" s="54"/>
      <c r="F1001" s="54" t="n">
        <f aca="false">IF(OR(C1001="",D1001=""),"",C1001/D1001)</f>
        <v>4.92857142857143</v>
      </c>
      <c r="G1001" s="55" t="str">
        <f aca="false">IF(OR(C1001="",E1001=""),"",C1001/E1001)</f>
        <v/>
      </c>
      <c r="H1001" s="63" t="n">
        <v>38</v>
      </c>
      <c r="I1001" s="54" t="n">
        <v>11</v>
      </c>
      <c r="J1001" s="55" t="n">
        <f aca="false">IF(OR(H1001="",I1001=""),"",H1001/I1001)</f>
        <v>3.45454545454545</v>
      </c>
      <c r="K1001" s="63"/>
      <c r="L1001" s="54"/>
      <c r="M1001" s="74" t="str">
        <f aca="false">IF(OR(K1001="",L1001=""),"",K1001/L1001)</f>
        <v/>
      </c>
      <c r="N1001" s="63"/>
      <c r="O1001" s="54"/>
      <c r="P1001" s="55" t="str">
        <f aca="false">IF(OR(N1001="",O1001=""),"",N1001/O1001)</f>
        <v/>
      </c>
      <c r="Q1001" s="63"/>
      <c r="R1001" s="54"/>
      <c r="S1001" s="55" t="str">
        <f aca="false">IF(OR(Q1001="",R1001=""),"",Q1001/R1001)</f>
        <v/>
      </c>
      <c r="T1001" s="63"/>
      <c r="U1001" s="54"/>
      <c r="V1001" s="55" t="str">
        <f aca="false">IF(OR(T1001="",U1001=""),"",T1001/U1001)</f>
        <v/>
      </c>
      <c r="W1001" s="63"/>
      <c r="X1001" s="54"/>
      <c r="Y1001" s="55" t="str">
        <f aca="false">IF(OR(W1001="",X1001=""),"",W1001/X1001)</f>
        <v/>
      </c>
      <c r="Z1001" s="74"/>
      <c r="AA1001" s="59"/>
      <c r="AB1001" s="59"/>
      <c r="AC1001" s="59"/>
    </row>
    <row r="1002" customFormat="false" ht="12" hidden="true" customHeight="false" outlineLevel="0" collapsed="false">
      <c r="A1002" s="61" t="s">
        <v>1069</v>
      </c>
      <c r="B1002" s="74" t="s">
        <v>40</v>
      </c>
      <c r="C1002" s="63" t="n">
        <v>67</v>
      </c>
      <c r="D1002" s="54" t="n">
        <v>16</v>
      </c>
      <c r="E1002" s="54"/>
      <c r="F1002" s="54" t="n">
        <f aca="false">IF(OR(C1002="",D1002=""),"",C1002/D1002)</f>
        <v>4.1875</v>
      </c>
      <c r="G1002" s="55" t="str">
        <f aca="false">IF(OR(C1002="",E1002=""),"",C1002/E1002)</f>
        <v/>
      </c>
      <c r="H1002" s="63" t="n">
        <v>38</v>
      </c>
      <c r="I1002" s="54" t="n">
        <v>11</v>
      </c>
      <c r="J1002" s="55" t="n">
        <f aca="false">IF(OR(H1002="",I1002=""),"",H1002/I1002)</f>
        <v>3.45454545454545</v>
      </c>
      <c r="K1002" s="63"/>
      <c r="L1002" s="54"/>
      <c r="M1002" s="74" t="str">
        <f aca="false">IF(OR(K1002="",L1002=""),"",K1002/L1002)</f>
        <v/>
      </c>
      <c r="N1002" s="63"/>
      <c r="O1002" s="54"/>
      <c r="P1002" s="55" t="str">
        <f aca="false">IF(OR(N1002="",O1002=""),"",N1002/O1002)</f>
        <v/>
      </c>
      <c r="Q1002" s="63"/>
      <c r="R1002" s="54"/>
      <c r="S1002" s="55" t="str">
        <f aca="false">IF(OR(Q1002="",R1002=""),"",Q1002/R1002)</f>
        <v/>
      </c>
      <c r="T1002" s="63"/>
      <c r="U1002" s="54"/>
      <c r="V1002" s="55" t="str">
        <f aca="false">IF(OR(T1002="",U1002=""),"",T1002/U1002)</f>
        <v/>
      </c>
      <c r="W1002" s="63"/>
      <c r="X1002" s="54"/>
      <c r="Y1002" s="55" t="str">
        <f aca="false">IF(OR(W1002="",X1002=""),"",W1002/X1002)</f>
        <v/>
      </c>
      <c r="Z1002" s="74"/>
      <c r="AA1002" s="59"/>
      <c r="AB1002" s="59"/>
      <c r="AC1002" s="59"/>
    </row>
    <row r="1003" customFormat="false" ht="12" hidden="true" customHeight="false" outlineLevel="0" collapsed="false">
      <c r="A1003" s="61" t="s">
        <v>1070</v>
      </c>
      <c r="B1003" s="75" t="s">
        <v>40</v>
      </c>
      <c r="C1003" s="63" t="n">
        <v>65</v>
      </c>
      <c r="D1003" s="54" t="n">
        <v>18</v>
      </c>
      <c r="E1003" s="54"/>
      <c r="F1003" s="54" t="n">
        <f aca="false">IF(OR(C1003="",D1003=""),"",C1003/D1003)</f>
        <v>3.61111111111111</v>
      </c>
      <c r="G1003" s="55" t="str">
        <f aca="false">IF(OR(C1003="",E1003=""),"",C1003/E1003)</f>
        <v/>
      </c>
      <c r="H1003" s="63" t="n">
        <v>38</v>
      </c>
      <c r="I1003" s="54" t="n">
        <v>11</v>
      </c>
      <c r="J1003" s="55" t="n">
        <f aca="false">IF(OR(H1003="",I1003=""),"",H1003/I1003)</f>
        <v>3.45454545454545</v>
      </c>
      <c r="K1003" s="63"/>
      <c r="L1003" s="54"/>
      <c r="M1003" s="74" t="str">
        <f aca="false">IF(OR(K1003="",L1003=""),"",K1003/L1003)</f>
        <v/>
      </c>
      <c r="N1003" s="63"/>
      <c r="O1003" s="54"/>
      <c r="P1003" s="55" t="str">
        <f aca="false">IF(OR(N1003="",O1003=""),"",N1003/O1003)</f>
        <v/>
      </c>
      <c r="Q1003" s="63"/>
      <c r="R1003" s="54"/>
      <c r="S1003" s="55" t="str">
        <f aca="false">IF(OR(Q1003="",R1003=""),"",Q1003/R1003)</f>
        <v/>
      </c>
      <c r="T1003" s="63"/>
      <c r="U1003" s="54"/>
      <c r="V1003" s="55" t="str">
        <f aca="false">IF(OR(T1003="",U1003=""),"",T1003/U1003)</f>
        <v/>
      </c>
      <c r="W1003" s="63"/>
      <c r="X1003" s="54"/>
      <c r="Y1003" s="55" t="str">
        <f aca="false">IF(OR(W1003="",X1003=""),"",W1003/X1003)</f>
        <v/>
      </c>
      <c r="Z1003" s="74"/>
      <c r="AA1003" s="59"/>
      <c r="AB1003" s="59"/>
      <c r="AC1003" s="59"/>
    </row>
    <row r="1004" customFormat="false" ht="12" hidden="true" customHeight="false" outlineLevel="0" collapsed="false">
      <c r="A1004" s="61" t="s">
        <v>1071</v>
      </c>
      <c r="B1004" s="74" t="s">
        <v>40</v>
      </c>
      <c r="C1004" s="63" t="n">
        <v>66</v>
      </c>
      <c r="D1004" s="54" t="n">
        <v>17</v>
      </c>
      <c r="E1004" s="54"/>
      <c r="F1004" s="54" t="n">
        <f aca="false">IF(OR(C1004="",D1004=""),"",C1004/D1004)</f>
        <v>3.88235294117647</v>
      </c>
      <c r="G1004" s="55" t="str">
        <f aca="false">IF(OR(C1004="",E1004=""),"",C1004/E1004)</f>
        <v/>
      </c>
      <c r="H1004" s="63" t="n">
        <v>38</v>
      </c>
      <c r="I1004" s="54" t="n">
        <v>11</v>
      </c>
      <c r="J1004" s="55" t="n">
        <f aca="false">IF(OR(H1004="",I1004=""),"",H1004/I1004)</f>
        <v>3.45454545454545</v>
      </c>
      <c r="K1004" s="63"/>
      <c r="L1004" s="54"/>
      <c r="M1004" s="74" t="str">
        <f aca="false">IF(OR(K1004="",L1004=""),"",K1004/L1004)</f>
        <v/>
      </c>
      <c r="N1004" s="63"/>
      <c r="O1004" s="54"/>
      <c r="P1004" s="55" t="str">
        <f aca="false">IF(OR(N1004="",O1004=""),"",N1004/O1004)</f>
        <v/>
      </c>
      <c r="Q1004" s="63"/>
      <c r="R1004" s="54"/>
      <c r="S1004" s="55" t="str">
        <f aca="false">IF(OR(Q1004="",R1004=""),"",Q1004/R1004)</f>
        <v/>
      </c>
      <c r="T1004" s="63"/>
      <c r="U1004" s="54"/>
      <c r="V1004" s="55" t="str">
        <f aca="false">IF(OR(T1004="",U1004=""),"",T1004/U1004)</f>
        <v/>
      </c>
      <c r="W1004" s="63"/>
      <c r="X1004" s="54"/>
      <c r="Y1004" s="55" t="str">
        <f aca="false">IF(OR(W1004="",X1004=""),"",W1004/X1004)</f>
        <v/>
      </c>
      <c r="Z1004" s="74"/>
      <c r="AA1004" s="59"/>
      <c r="AB1004" s="59"/>
      <c r="AC1004" s="59"/>
    </row>
    <row r="1005" customFormat="false" ht="12" hidden="true" customHeight="false" outlineLevel="0" collapsed="false">
      <c r="A1005" s="61" t="s">
        <v>1072</v>
      </c>
      <c r="B1005" s="75" t="s">
        <v>40</v>
      </c>
      <c r="C1005" s="63" t="n">
        <v>66</v>
      </c>
      <c r="D1005" s="54" t="n">
        <v>17</v>
      </c>
      <c r="E1005" s="54"/>
      <c r="F1005" s="54" t="n">
        <f aca="false">IF(OR(C1005="",D1005=""),"",C1005/D1005)</f>
        <v>3.88235294117647</v>
      </c>
      <c r="G1005" s="55" t="str">
        <f aca="false">IF(OR(C1005="",E1005=""),"",C1005/E1005)</f>
        <v/>
      </c>
      <c r="H1005" s="63" t="n">
        <v>38</v>
      </c>
      <c r="I1005" s="54" t="n">
        <v>11</v>
      </c>
      <c r="J1005" s="55" t="n">
        <f aca="false">IF(OR(H1005="",I1005=""),"",H1005/I1005)</f>
        <v>3.45454545454545</v>
      </c>
      <c r="K1005" s="63"/>
      <c r="L1005" s="54"/>
      <c r="M1005" s="74" t="str">
        <f aca="false">IF(OR(K1005="",L1005=""),"",K1005/L1005)</f>
        <v/>
      </c>
      <c r="N1005" s="63"/>
      <c r="O1005" s="54"/>
      <c r="P1005" s="55" t="str">
        <f aca="false">IF(OR(N1005="",O1005=""),"",N1005/O1005)</f>
        <v/>
      </c>
      <c r="Q1005" s="63"/>
      <c r="R1005" s="54"/>
      <c r="S1005" s="55" t="str">
        <f aca="false">IF(OR(Q1005="",R1005=""),"",Q1005/R1005)</f>
        <v/>
      </c>
      <c r="T1005" s="63"/>
      <c r="U1005" s="54"/>
      <c r="V1005" s="55" t="str">
        <f aca="false">IF(OR(T1005="",U1005=""),"",T1005/U1005)</f>
        <v/>
      </c>
      <c r="W1005" s="63"/>
      <c r="X1005" s="54"/>
      <c r="Y1005" s="55" t="str">
        <f aca="false">IF(OR(W1005="",X1005=""),"",W1005/X1005)</f>
        <v/>
      </c>
      <c r="Z1005" s="74"/>
      <c r="AA1005" s="59"/>
      <c r="AB1005" s="59"/>
      <c r="AC1005" s="59"/>
    </row>
    <row r="1006" customFormat="false" ht="12" hidden="true" customHeight="false" outlineLevel="0" collapsed="false">
      <c r="A1006" s="61" t="s">
        <v>1073</v>
      </c>
      <c r="B1006" s="74" t="s">
        <v>1074</v>
      </c>
      <c r="C1006" s="63" t="n">
        <v>68</v>
      </c>
      <c r="D1006" s="54" t="n">
        <v>15</v>
      </c>
      <c r="E1006" s="54"/>
      <c r="F1006" s="54" t="n">
        <f aca="false">IF(OR(C1006="",D1006=""),"",C1006/D1006)</f>
        <v>4.53333333333333</v>
      </c>
      <c r="G1006" s="55" t="str">
        <f aca="false">IF(OR(C1006="",E1006=""),"",C1006/E1006)</f>
        <v/>
      </c>
      <c r="H1006" s="63"/>
      <c r="I1006" s="54"/>
      <c r="J1006" s="55" t="str">
        <f aca="false">IF(OR(H1006="",I1006=""),"",H1006/I1006)</f>
        <v/>
      </c>
      <c r="K1006" s="63"/>
      <c r="L1006" s="54"/>
      <c r="M1006" s="74" t="str">
        <f aca="false">IF(OR(K1006="",L1006=""),"",K1006/L1006)</f>
        <v/>
      </c>
      <c r="N1006" s="63"/>
      <c r="O1006" s="54"/>
      <c r="P1006" s="55" t="str">
        <f aca="false">IF(OR(N1006="",O1006=""),"",N1006/O1006)</f>
        <v/>
      </c>
      <c r="Q1006" s="63"/>
      <c r="R1006" s="54"/>
      <c r="S1006" s="55" t="str">
        <f aca="false">IF(OR(Q1006="",R1006=""),"",Q1006/R1006)</f>
        <v/>
      </c>
      <c r="T1006" s="63"/>
      <c r="U1006" s="54"/>
      <c r="V1006" s="55" t="str">
        <f aca="false">IF(OR(T1006="",U1006=""),"",T1006/U1006)</f>
        <v/>
      </c>
      <c r="W1006" s="63"/>
      <c r="X1006" s="54"/>
      <c r="Y1006" s="55" t="str">
        <f aca="false">IF(OR(W1006="",X1006=""),"",W1006/X1006)</f>
        <v/>
      </c>
      <c r="Z1006" s="74"/>
      <c r="AA1006" s="59"/>
      <c r="AB1006" s="59"/>
      <c r="AC1006" s="59"/>
    </row>
    <row r="1007" customFormat="false" ht="12" hidden="true" customHeight="false" outlineLevel="0" collapsed="false">
      <c r="A1007" s="61" t="s">
        <v>1075</v>
      </c>
      <c r="B1007" s="74" t="s">
        <v>1074</v>
      </c>
      <c r="C1007" s="63" t="n">
        <v>68</v>
      </c>
      <c r="D1007" s="54" t="n">
        <v>15</v>
      </c>
      <c r="E1007" s="54"/>
      <c r="F1007" s="54" t="n">
        <f aca="false">IF(OR(C1007="",D1007=""),"",C1007/D1007)</f>
        <v>4.53333333333333</v>
      </c>
      <c r="G1007" s="55" t="str">
        <f aca="false">IF(OR(C1007="",E1007=""),"",C1007/E1007)</f>
        <v/>
      </c>
      <c r="H1007" s="63"/>
      <c r="I1007" s="54"/>
      <c r="J1007" s="55" t="str">
        <f aca="false">IF(OR(H1007="",I1007=""),"",H1007/I1007)</f>
        <v/>
      </c>
      <c r="K1007" s="63"/>
      <c r="L1007" s="54"/>
      <c r="M1007" s="74" t="str">
        <f aca="false">IF(OR(K1007="",L1007=""),"",K1007/L1007)</f>
        <v/>
      </c>
      <c r="N1007" s="63"/>
      <c r="O1007" s="54"/>
      <c r="P1007" s="55" t="str">
        <f aca="false">IF(OR(N1007="",O1007=""),"",N1007/O1007)</f>
        <v/>
      </c>
      <c r="Q1007" s="63"/>
      <c r="R1007" s="54"/>
      <c r="S1007" s="55" t="str">
        <f aca="false">IF(OR(Q1007="",R1007=""),"",Q1007/R1007)</f>
        <v/>
      </c>
      <c r="T1007" s="63"/>
      <c r="U1007" s="54"/>
      <c r="V1007" s="55" t="str">
        <f aca="false">IF(OR(T1007="",U1007=""),"",T1007/U1007)</f>
        <v/>
      </c>
      <c r="W1007" s="63"/>
      <c r="X1007" s="54"/>
      <c r="Y1007" s="55" t="str">
        <f aca="false">IF(OR(W1007="",X1007=""),"",W1007/X1007)</f>
        <v/>
      </c>
      <c r="Z1007" s="74"/>
      <c r="AA1007" s="59"/>
      <c r="AB1007" s="59"/>
      <c r="AC1007" s="59"/>
    </row>
    <row r="1008" customFormat="false" ht="12" hidden="true" customHeight="false" outlineLevel="0" collapsed="false">
      <c r="A1008" s="61" t="s">
        <v>1076</v>
      </c>
      <c r="B1008" s="74" t="s">
        <v>1074</v>
      </c>
      <c r="C1008" s="63" t="n">
        <v>68</v>
      </c>
      <c r="D1008" s="54" t="n">
        <v>15</v>
      </c>
      <c r="E1008" s="54"/>
      <c r="F1008" s="54" t="n">
        <f aca="false">IF(OR(C1008="",D1008=""),"",C1008/D1008)</f>
        <v>4.53333333333333</v>
      </c>
      <c r="G1008" s="55" t="str">
        <f aca="false">IF(OR(C1008="",E1008=""),"",C1008/E1008)</f>
        <v/>
      </c>
      <c r="H1008" s="63"/>
      <c r="I1008" s="54"/>
      <c r="J1008" s="55" t="str">
        <f aca="false">IF(OR(H1008="",I1008=""),"",H1008/I1008)</f>
        <v/>
      </c>
      <c r="K1008" s="63"/>
      <c r="L1008" s="54"/>
      <c r="M1008" s="74" t="str">
        <f aca="false">IF(OR(K1008="",L1008=""),"",K1008/L1008)</f>
        <v/>
      </c>
      <c r="N1008" s="63"/>
      <c r="O1008" s="54"/>
      <c r="P1008" s="55" t="str">
        <f aca="false">IF(OR(N1008="",O1008=""),"",N1008/O1008)</f>
        <v/>
      </c>
      <c r="Q1008" s="63"/>
      <c r="R1008" s="54"/>
      <c r="S1008" s="55" t="str">
        <f aca="false">IF(OR(Q1008="",R1008=""),"",Q1008/R1008)</f>
        <v/>
      </c>
      <c r="T1008" s="63"/>
      <c r="U1008" s="54"/>
      <c r="V1008" s="55" t="str">
        <f aca="false">IF(OR(T1008="",U1008=""),"",T1008/U1008)</f>
        <v/>
      </c>
      <c r="W1008" s="63"/>
      <c r="X1008" s="54"/>
      <c r="Y1008" s="55" t="str">
        <f aca="false">IF(OR(W1008="",X1008=""),"",W1008/X1008)</f>
        <v/>
      </c>
      <c r="Z1008" s="74"/>
      <c r="AA1008" s="59"/>
      <c r="AB1008" s="59"/>
      <c r="AC1008" s="59"/>
    </row>
    <row r="1009" customFormat="false" ht="12" hidden="true" customHeight="false" outlineLevel="0" collapsed="false">
      <c r="A1009" s="61" t="s">
        <v>1077</v>
      </c>
      <c r="B1009" s="74" t="s">
        <v>1074</v>
      </c>
      <c r="C1009" s="63" t="n">
        <v>68</v>
      </c>
      <c r="D1009" s="54" t="n">
        <v>15</v>
      </c>
      <c r="E1009" s="54"/>
      <c r="F1009" s="54" t="n">
        <f aca="false">IF(OR(C1009="",D1009=""),"",C1009/D1009)</f>
        <v>4.53333333333333</v>
      </c>
      <c r="G1009" s="55" t="str">
        <f aca="false">IF(OR(C1009="",E1009=""),"",C1009/E1009)</f>
        <v/>
      </c>
      <c r="H1009" s="63"/>
      <c r="I1009" s="54"/>
      <c r="J1009" s="55" t="str">
        <f aca="false">IF(OR(H1009="",I1009=""),"",H1009/I1009)</f>
        <v/>
      </c>
      <c r="K1009" s="63"/>
      <c r="L1009" s="54"/>
      <c r="M1009" s="74" t="str">
        <f aca="false">IF(OR(K1009="",L1009=""),"",K1009/L1009)</f>
        <v/>
      </c>
      <c r="N1009" s="63"/>
      <c r="O1009" s="54"/>
      <c r="P1009" s="55" t="str">
        <f aca="false">IF(OR(N1009="",O1009=""),"",N1009/O1009)</f>
        <v/>
      </c>
      <c r="Q1009" s="63"/>
      <c r="R1009" s="54"/>
      <c r="S1009" s="55" t="str">
        <f aca="false">IF(OR(Q1009="",R1009=""),"",Q1009/R1009)</f>
        <v/>
      </c>
      <c r="T1009" s="63"/>
      <c r="U1009" s="54"/>
      <c r="V1009" s="55" t="str">
        <f aca="false">IF(OR(T1009="",U1009=""),"",T1009/U1009)</f>
        <v/>
      </c>
      <c r="W1009" s="63"/>
      <c r="X1009" s="54"/>
      <c r="Y1009" s="55" t="str">
        <f aca="false">IF(OR(W1009="",X1009=""),"",W1009/X1009)</f>
        <v/>
      </c>
      <c r="Z1009" s="74"/>
      <c r="AA1009" s="59"/>
      <c r="AB1009" s="59"/>
      <c r="AC1009" s="59"/>
    </row>
    <row r="1010" customFormat="false" ht="12" hidden="true" customHeight="false" outlineLevel="0" collapsed="false">
      <c r="A1010" s="61" t="s">
        <v>1078</v>
      </c>
      <c r="B1010" s="74" t="s">
        <v>1074</v>
      </c>
      <c r="C1010" s="63" t="n">
        <v>67</v>
      </c>
      <c r="D1010" s="54" t="n">
        <v>16</v>
      </c>
      <c r="E1010" s="54"/>
      <c r="F1010" s="54" t="n">
        <f aca="false">IF(OR(C1010="",D1010=""),"",C1010/D1010)</f>
        <v>4.1875</v>
      </c>
      <c r="G1010" s="55" t="str">
        <f aca="false">IF(OR(C1010="",E1010=""),"",C1010/E1010)</f>
        <v/>
      </c>
      <c r="H1010" s="63"/>
      <c r="I1010" s="54"/>
      <c r="J1010" s="55" t="str">
        <f aca="false">IF(OR(H1010="",I1010=""),"",H1010/I1010)</f>
        <v/>
      </c>
      <c r="K1010" s="63"/>
      <c r="L1010" s="54"/>
      <c r="M1010" s="74" t="str">
        <f aca="false">IF(OR(K1010="",L1010=""),"",K1010/L1010)</f>
        <v/>
      </c>
      <c r="N1010" s="63"/>
      <c r="O1010" s="54"/>
      <c r="P1010" s="55" t="str">
        <f aca="false">IF(OR(N1010="",O1010=""),"",N1010/O1010)</f>
        <v/>
      </c>
      <c r="Q1010" s="63"/>
      <c r="R1010" s="54"/>
      <c r="S1010" s="55" t="str">
        <f aca="false">IF(OR(Q1010="",R1010=""),"",Q1010/R1010)</f>
        <v/>
      </c>
      <c r="T1010" s="63"/>
      <c r="U1010" s="54"/>
      <c r="V1010" s="55" t="str">
        <f aca="false">IF(OR(T1010="",U1010=""),"",T1010/U1010)</f>
        <v/>
      </c>
      <c r="W1010" s="63"/>
      <c r="X1010" s="54"/>
      <c r="Y1010" s="55" t="str">
        <f aca="false">IF(OR(W1010="",X1010=""),"",W1010/X1010)</f>
        <v/>
      </c>
      <c r="Z1010" s="74"/>
      <c r="AA1010" s="59"/>
      <c r="AB1010" s="59"/>
      <c r="AC1010" s="59"/>
    </row>
    <row r="1011" customFormat="false" ht="12" hidden="true" customHeight="false" outlineLevel="0" collapsed="false">
      <c r="A1011" s="61" t="s">
        <v>1079</v>
      </c>
      <c r="B1011" s="74" t="s">
        <v>985</v>
      </c>
      <c r="C1011" s="63" t="n">
        <v>68</v>
      </c>
      <c r="D1011" s="54" t="n">
        <v>15</v>
      </c>
      <c r="E1011" s="54"/>
      <c r="F1011" s="54" t="n">
        <f aca="false">IF(OR(C1011="",D1011=""),"",C1011/D1011)</f>
        <v>4.53333333333333</v>
      </c>
      <c r="G1011" s="55" t="str">
        <f aca="false">IF(OR(C1011="",E1011=""),"",C1011/E1011)</f>
        <v/>
      </c>
      <c r="H1011" s="63"/>
      <c r="I1011" s="54"/>
      <c r="J1011" s="55" t="str">
        <f aca="false">IF(OR(H1011="",I1011=""),"",H1011/I1011)</f>
        <v/>
      </c>
      <c r="K1011" s="63"/>
      <c r="L1011" s="54"/>
      <c r="M1011" s="74" t="str">
        <f aca="false">IF(OR(K1011="",L1011=""),"",K1011/L1011)</f>
        <v/>
      </c>
      <c r="N1011" s="63"/>
      <c r="O1011" s="54"/>
      <c r="P1011" s="55" t="str">
        <f aca="false">IF(OR(N1011="",O1011=""),"",N1011/O1011)</f>
        <v/>
      </c>
      <c r="Q1011" s="63"/>
      <c r="R1011" s="54"/>
      <c r="S1011" s="55" t="str">
        <f aca="false">IF(OR(Q1011="",R1011=""),"",Q1011/R1011)</f>
        <v/>
      </c>
      <c r="T1011" s="63"/>
      <c r="U1011" s="54"/>
      <c r="V1011" s="55" t="str">
        <f aca="false">IF(OR(T1011="",U1011=""),"",T1011/U1011)</f>
        <v/>
      </c>
      <c r="W1011" s="63"/>
      <c r="X1011" s="54"/>
      <c r="Y1011" s="55" t="str">
        <f aca="false">IF(OR(W1011="",X1011=""),"",W1011/X1011)</f>
        <v/>
      </c>
      <c r="Z1011" s="74"/>
      <c r="AA1011" s="59"/>
      <c r="AB1011" s="59"/>
      <c r="AC1011" s="59"/>
    </row>
    <row r="1012" customFormat="false" ht="12" hidden="true" customHeight="false" outlineLevel="0" collapsed="false">
      <c r="A1012" s="61" t="s">
        <v>1080</v>
      </c>
      <c r="B1012" s="74" t="s">
        <v>985</v>
      </c>
      <c r="C1012" s="63" t="n">
        <v>61</v>
      </c>
      <c r="D1012" s="54" t="n">
        <v>14</v>
      </c>
      <c r="E1012" s="54"/>
      <c r="F1012" s="54" t="n">
        <f aca="false">IF(OR(C1012="",D1012=""),"",C1012/D1012)</f>
        <v>4.35714285714286</v>
      </c>
      <c r="G1012" s="55" t="str">
        <f aca="false">IF(OR(C1012="",E1012=""),"",C1012/E1012)</f>
        <v/>
      </c>
      <c r="H1012" s="63"/>
      <c r="I1012" s="54"/>
      <c r="J1012" s="55" t="str">
        <f aca="false">IF(OR(H1012="",I1012=""),"",H1012/I1012)</f>
        <v/>
      </c>
      <c r="K1012" s="63"/>
      <c r="L1012" s="54"/>
      <c r="M1012" s="74" t="str">
        <f aca="false">IF(OR(K1012="",L1012=""),"",K1012/L1012)</f>
        <v/>
      </c>
      <c r="N1012" s="63"/>
      <c r="O1012" s="54"/>
      <c r="P1012" s="55" t="str">
        <f aca="false">IF(OR(N1012="",O1012=""),"",N1012/O1012)</f>
        <v/>
      </c>
      <c r="Q1012" s="63"/>
      <c r="R1012" s="54"/>
      <c r="S1012" s="55" t="str">
        <f aca="false">IF(OR(Q1012="",R1012=""),"",Q1012/R1012)</f>
        <v/>
      </c>
      <c r="T1012" s="63"/>
      <c r="U1012" s="54"/>
      <c r="V1012" s="55" t="str">
        <f aca="false">IF(OR(T1012="",U1012=""),"",T1012/U1012)</f>
        <v/>
      </c>
      <c r="W1012" s="63"/>
      <c r="X1012" s="54"/>
      <c r="Y1012" s="55" t="str">
        <f aca="false">IF(OR(W1012="",X1012=""),"",W1012/X1012)</f>
        <v/>
      </c>
      <c r="Z1012" s="74"/>
      <c r="AA1012" s="59"/>
      <c r="AB1012" s="59"/>
      <c r="AC1012" s="59"/>
    </row>
    <row r="1013" customFormat="false" ht="12" hidden="true" customHeight="false" outlineLevel="0" collapsed="false">
      <c r="A1013" s="61" t="s">
        <v>1081</v>
      </c>
      <c r="B1013" s="74" t="s">
        <v>887</v>
      </c>
      <c r="C1013" s="63" t="n">
        <v>75</v>
      </c>
      <c r="D1013" s="54" t="n">
        <v>16</v>
      </c>
      <c r="E1013" s="54"/>
      <c r="F1013" s="54" t="n">
        <f aca="false">IF(OR(C1013="",D1013=""),"",C1013/D1013)</f>
        <v>4.6875</v>
      </c>
      <c r="G1013" s="55" t="str">
        <f aca="false">IF(OR(C1013="",E1013=""),"",C1013/E1013)</f>
        <v/>
      </c>
      <c r="H1013" s="63"/>
      <c r="I1013" s="54"/>
      <c r="J1013" s="55" t="str">
        <f aca="false">IF(OR(H1013="",I1013=""),"",H1013/I1013)</f>
        <v/>
      </c>
      <c r="K1013" s="63"/>
      <c r="L1013" s="54"/>
      <c r="M1013" s="74" t="str">
        <f aca="false">IF(OR(K1013="",L1013=""),"",K1013/L1013)</f>
        <v/>
      </c>
      <c r="N1013" s="63"/>
      <c r="O1013" s="54"/>
      <c r="P1013" s="55" t="str">
        <f aca="false">IF(OR(N1013="",O1013=""),"",N1013/O1013)</f>
        <v/>
      </c>
      <c r="Q1013" s="63"/>
      <c r="R1013" s="54"/>
      <c r="S1013" s="55" t="str">
        <f aca="false">IF(OR(Q1013="",R1013=""),"",Q1013/R1013)</f>
        <v/>
      </c>
      <c r="T1013" s="63"/>
      <c r="U1013" s="54"/>
      <c r="V1013" s="55" t="str">
        <f aca="false">IF(OR(T1013="",U1013=""),"",T1013/U1013)</f>
        <v/>
      </c>
      <c r="W1013" s="63"/>
      <c r="X1013" s="54"/>
      <c r="Y1013" s="55" t="str">
        <f aca="false">IF(OR(W1013="",X1013=""),"",W1013/X1013)</f>
        <v/>
      </c>
      <c r="Z1013" s="74"/>
      <c r="AA1013" s="59"/>
      <c r="AB1013" s="59"/>
      <c r="AC1013" s="59"/>
    </row>
    <row r="1014" customFormat="false" ht="12" hidden="true" customHeight="false" outlineLevel="0" collapsed="false">
      <c r="A1014" s="61" t="s">
        <v>1082</v>
      </c>
      <c r="B1014" s="74" t="s">
        <v>887</v>
      </c>
      <c r="C1014" s="63" t="n">
        <v>76</v>
      </c>
      <c r="D1014" s="54" t="n">
        <v>15</v>
      </c>
      <c r="E1014" s="54"/>
      <c r="F1014" s="54" t="n">
        <f aca="false">IF(OR(C1014="",D1014=""),"",C1014/D1014)</f>
        <v>5.06666666666667</v>
      </c>
      <c r="G1014" s="55" t="str">
        <f aca="false">IF(OR(C1014="",E1014=""),"",C1014/E1014)</f>
        <v/>
      </c>
      <c r="H1014" s="63"/>
      <c r="I1014" s="54"/>
      <c r="J1014" s="55" t="str">
        <f aca="false">IF(OR(H1014="",I1014=""),"",H1014/I1014)</f>
        <v/>
      </c>
      <c r="K1014" s="63"/>
      <c r="L1014" s="54"/>
      <c r="M1014" s="74" t="str">
        <f aca="false">IF(OR(K1014="",L1014=""),"",K1014/L1014)</f>
        <v/>
      </c>
      <c r="N1014" s="63"/>
      <c r="O1014" s="54"/>
      <c r="P1014" s="55" t="str">
        <f aca="false">IF(OR(N1014="",O1014=""),"",N1014/O1014)</f>
        <v/>
      </c>
      <c r="Q1014" s="63"/>
      <c r="R1014" s="54"/>
      <c r="S1014" s="55" t="str">
        <f aca="false">IF(OR(Q1014="",R1014=""),"",Q1014/R1014)</f>
        <v/>
      </c>
      <c r="T1014" s="63"/>
      <c r="U1014" s="54"/>
      <c r="V1014" s="55" t="str">
        <f aca="false">IF(OR(T1014="",U1014=""),"",T1014/U1014)</f>
        <v/>
      </c>
      <c r="W1014" s="63"/>
      <c r="X1014" s="54"/>
      <c r="Y1014" s="55" t="str">
        <f aca="false">IF(OR(W1014="",X1014=""),"",W1014/X1014)</f>
        <v/>
      </c>
      <c r="Z1014" s="74"/>
      <c r="AA1014" s="59"/>
      <c r="AB1014" s="59"/>
      <c r="AC1014" s="59"/>
    </row>
    <row r="1015" customFormat="false" ht="12" hidden="true" customHeight="false" outlineLevel="0" collapsed="false">
      <c r="A1015" s="61" t="s">
        <v>1083</v>
      </c>
      <c r="B1015" s="74" t="s">
        <v>887</v>
      </c>
      <c r="C1015" s="63" t="n">
        <v>76</v>
      </c>
      <c r="D1015" s="54" t="n">
        <v>15</v>
      </c>
      <c r="E1015" s="54"/>
      <c r="F1015" s="54" t="n">
        <f aca="false">IF(OR(C1015="",D1015=""),"",C1015/D1015)</f>
        <v>5.06666666666667</v>
      </c>
      <c r="G1015" s="55" t="str">
        <f aca="false">IF(OR(C1015="",E1015=""),"",C1015/E1015)</f>
        <v/>
      </c>
      <c r="H1015" s="63"/>
      <c r="I1015" s="54"/>
      <c r="J1015" s="55" t="str">
        <f aca="false">IF(OR(H1015="",I1015=""),"",H1015/I1015)</f>
        <v/>
      </c>
      <c r="K1015" s="63"/>
      <c r="L1015" s="54"/>
      <c r="M1015" s="74" t="str">
        <f aca="false">IF(OR(K1015="",L1015=""),"",K1015/L1015)</f>
        <v/>
      </c>
      <c r="N1015" s="63"/>
      <c r="O1015" s="54"/>
      <c r="P1015" s="55" t="str">
        <f aca="false">IF(OR(N1015="",O1015=""),"",N1015/O1015)</f>
        <v/>
      </c>
      <c r="Q1015" s="63"/>
      <c r="R1015" s="54"/>
      <c r="S1015" s="55" t="str">
        <f aca="false">IF(OR(Q1015="",R1015=""),"",Q1015/R1015)</f>
        <v/>
      </c>
      <c r="T1015" s="63"/>
      <c r="U1015" s="54"/>
      <c r="V1015" s="55" t="str">
        <f aca="false">IF(OR(T1015="",U1015=""),"",T1015/U1015)</f>
        <v/>
      </c>
      <c r="W1015" s="63"/>
      <c r="X1015" s="54"/>
      <c r="Y1015" s="55" t="str">
        <f aca="false">IF(OR(W1015="",X1015=""),"",W1015/X1015)</f>
        <v/>
      </c>
      <c r="Z1015" s="74"/>
      <c r="AA1015" s="59"/>
      <c r="AB1015" s="59"/>
      <c r="AC1015" s="59"/>
    </row>
    <row r="1016" customFormat="false" ht="12" hidden="true" customHeight="false" outlineLevel="0" collapsed="false">
      <c r="A1016" s="61" t="s">
        <v>1084</v>
      </c>
      <c r="B1016" s="74" t="s">
        <v>887</v>
      </c>
      <c r="C1016" s="63" t="n">
        <v>76</v>
      </c>
      <c r="D1016" s="54" t="n">
        <v>15</v>
      </c>
      <c r="E1016" s="54"/>
      <c r="F1016" s="54" t="n">
        <f aca="false">IF(OR(C1016="",D1016=""),"",C1016/D1016)</f>
        <v>5.06666666666667</v>
      </c>
      <c r="G1016" s="55" t="str">
        <f aca="false">IF(OR(C1016="",E1016=""),"",C1016/E1016)</f>
        <v/>
      </c>
      <c r="H1016" s="63"/>
      <c r="I1016" s="54"/>
      <c r="J1016" s="55" t="str">
        <f aca="false">IF(OR(H1016="",I1016=""),"",H1016/I1016)</f>
        <v/>
      </c>
      <c r="K1016" s="63"/>
      <c r="L1016" s="54"/>
      <c r="M1016" s="74" t="str">
        <f aca="false">IF(OR(K1016="",L1016=""),"",K1016/L1016)</f>
        <v/>
      </c>
      <c r="N1016" s="63"/>
      <c r="O1016" s="54"/>
      <c r="P1016" s="55" t="str">
        <f aca="false">IF(OR(N1016="",O1016=""),"",N1016/O1016)</f>
        <v/>
      </c>
      <c r="Q1016" s="63"/>
      <c r="R1016" s="54"/>
      <c r="S1016" s="55" t="str">
        <f aca="false">IF(OR(Q1016="",R1016=""),"",Q1016/R1016)</f>
        <v/>
      </c>
      <c r="T1016" s="63"/>
      <c r="U1016" s="54"/>
      <c r="V1016" s="55" t="str">
        <f aca="false">IF(OR(T1016="",U1016=""),"",T1016/U1016)</f>
        <v/>
      </c>
      <c r="W1016" s="63"/>
      <c r="X1016" s="54"/>
      <c r="Y1016" s="55" t="str">
        <f aca="false">IF(OR(W1016="",X1016=""),"",W1016/X1016)</f>
        <v/>
      </c>
      <c r="Z1016" s="74"/>
      <c r="AA1016" s="59"/>
      <c r="AB1016" s="59"/>
      <c r="AC1016" s="59"/>
    </row>
    <row r="1017" customFormat="false" ht="12" hidden="true" customHeight="false" outlineLevel="0" collapsed="false">
      <c r="A1017" s="61" t="s">
        <v>1085</v>
      </c>
      <c r="B1017" s="74" t="s">
        <v>993</v>
      </c>
      <c r="C1017" s="63" t="n">
        <v>76</v>
      </c>
      <c r="D1017" s="54" t="n">
        <v>15</v>
      </c>
      <c r="E1017" s="54"/>
      <c r="F1017" s="54" t="n">
        <f aca="false">IF(OR(C1017="",D1017=""),"",C1017/D1017)</f>
        <v>5.06666666666667</v>
      </c>
      <c r="G1017" s="55" t="str">
        <f aca="false">IF(OR(C1017="",E1017=""),"",C1017/E1017)</f>
        <v/>
      </c>
      <c r="H1017" s="63"/>
      <c r="I1017" s="54"/>
      <c r="J1017" s="55" t="str">
        <f aca="false">IF(OR(H1017="",I1017=""),"",H1017/I1017)</f>
        <v/>
      </c>
      <c r="K1017" s="63"/>
      <c r="L1017" s="54"/>
      <c r="M1017" s="74" t="str">
        <f aca="false">IF(OR(K1017="",L1017=""),"",K1017/L1017)</f>
        <v/>
      </c>
      <c r="N1017" s="63"/>
      <c r="O1017" s="54"/>
      <c r="P1017" s="55" t="str">
        <f aca="false">IF(OR(N1017="",O1017=""),"",N1017/O1017)</f>
        <v/>
      </c>
      <c r="Q1017" s="63"/>
      <c r="R1017" s="54"/>
      <c r="S1017" s="55" t="str">
        <f aca="false">IF(OR(Q1017="",R1017=""),"",Q1017/R1017)</f>
        <v/>
      </c>
      <c r="T1017" s="63"/>
      <c r="U1017" s="54"/>
      <c r="V1017" s="55" t="str">
        <f aca="false">IF(OR(T1017="",U1017=""),"",T1017/U1017)</f>
        <v/>
      </c>
      <c r="W1017" s="63"/>
      <c r="X1017" s="54"/>
      <c r="Y1017" s="55" t="str">
        <f aca="false">IF(OR(W1017="",X1017=""),"",W1017/X1017)</f>
        <v/>
      </c>
      <c r="Z1017" s="74"/>
      <c r="AA1017" s="59"/>
      <c r="AB1017" s="59"/>
      <c r="AC1017" s="59"/>
    </row>
    <row r="1018" customFormat="false" ht="12" hidden="true" customHeight="false" outlineLevel="0" collapsed="false">
      <c r="A1018" s="61" t="s">
        <v>1086</v>
      </c>
      <c r="B1018" s="74" t="s">
        <v>1087</v>
      </c>
      <c r="C1018" s="63" t="n">
        <v>68</v>
      </c>
      <c r="D1018" s="54" t="n">
        <v>15</v>
      </c>
      <c r="E1018" s="54"/>
      <c r="F1018" s="54" t="n">
        <f aca="false">IF(OR(C1018="",D1018=""),"",C1018/D1018)</f>
        <v>4.53333333333333</v>
      </c>
      <c r="G1018" s="55" t="str">
        <f aca="false">IF(OR(C1018="",E1018=""),"",C1018/E1018)</f>
        <v/>
      </c>
      <c r="H1018" s="63"/>
      <c r="I1018" s="54"/>
      <c r="J1018" s="55" t="str">
        <f aca="false">IF(OR(H1018="",I1018=""),"",H1018/I1018)</f>
        <v/>
      </c>
      <c r="K1018" s="63"/>
      <c r="L1018" s="54"/>
      <c r="M1018" s="74" t="str">
        <f aca="false">IF(OR(K1018="",L1018=""),"",K1018/L1018)</f>
        <v/>
      </c>
      <c r="N1018" s="63"/>
      <c r="O1018" s="54"/>
      <c r="P1018" s="55" t="str">
        <f aca="false">IF(OR(N1018="",O1018=""),"",N1018/O1018)</f>
        <v/>
      </c>
      <c r="Q1018" s="63"/>
      <c r="R1018" s="54"/>
      <c r="S1018" s="55" t="str">
        <f aca="false">IF(OR(Q1018="",R1018=""),"",Q1018/R1018)</f>
        <v/>
      </c>
      <c r="T1018" s="63"/>
      <c r="U1018" s="54"/>
      <c r="V1018" s="55" t="str">
        <f aca="false">IF(OR(T1018="",U1018=""),"",T1018/U1018)</f>
        <v/>
      </c>
      <c r="W1018" s="63"/>
      <c r="X1018" s="54"/>
      <c r="Y1018" s="55" t="str">
        <f aca="false">IF(OR(W1018="",X1018=""),"",W1018/X1018)</f>
        <v/>
      </c>
      <c r="Z1018" s="74"/>
      <c r="AA1018" s="59"/>
      <c r="AB1018" s="59"/>
      <c r="AC1018" s="59"/>
    </row>
    <row r="1019" customFormat="false" ht="12" hidden="true" customHeight="false" outlineLevel="0" collapsed="false">
      <c r="A1019" s="61" t="s">
        <v>1088</v>
      </c>
      <c r="B1019" s="74" t="s">
        <v>1087</v>
      </c>
      <c r="C1019" s="63" t="n">
        <v>69</v>
      </c>
      <c r="D1019" s="54" t="n">
        <v>14</v>
      </c>
      <c r="E1019" s="54"/>
      <c r="F1019" s="54" t="n">
        <f aca="false">IF(OR(C1019="",D1019=""),"",C1019/D1019)</f>
        <v>4.92857142857143</v>
      </c>
      <c r="G1019" s="55" t="str">
        <f aca="false">IF(OR(C1019="",E1019=""),"",C1019/E1019)</f>
        <v/>
      </c>
      <c r="H1019" s="63"/>
      <c r="I1019" s="54"/>
      <c r="J1019" s="55" t="str">
        <f aca="false">IF(OR(H1019="",I1019=""),"",H1019/I1019)</f>
        <v/>
      </c>
      <c r="K1019" s="63"/>
      <c r="L1019" s="54"/>
      <c r="M1019" s="74" t="str">
        <f aca="false">IF(OR(K1019="",L1019=""),"",K1019/L1019)</f>
        <v/>
      </c>
      <c r="N1019" s="63"/>
      <c r="O1019" s="54"/>
      <c r="P1019" s="55" t="str">
        <f aca="false">IF(OR(N1019="",O1019=""),"",N1019/O1019)</f>
        <v/>
      </c>
      <c r="Q1019" s="63"/>
      <c r="R1019" s="54"/>
      <c r="S1019" s="55" t="str">
        <f aca="false">IF(OR(Q1019="",R1019=""),"",Q1019/R1019)</f>
        <v/>
      </c>
      <c r="T1019" s="63"/>
      <c r="U1019" s="54"/>
      <c r="V1019" s="55" t="str">
        <f aca="false">IF(OR(T1019="",U1019=""),"",T1019/U1019)</f>
        <v/>
      </c>
      <c r="W1019" s="63"/>
      <c r="X1019" s="54"/>
      <c r="Y1019" s="55" t="str">
        <f aca="false">IF(OR(W1019="",X1019=""),"",W1019/X1019)</f>
        <v/>
      </c>
      <c r="Z1019" s="74"/>
      <c r="AA1019" s="59"/>
      <c r="AB1019" s="59"/>
      <c r="AC1019" s="59"/>
    </row>
    <row r="1020" customFormat="false" ht="12" hidden="true" customHeight="false" outlineLevel="0" collapsed="false">
      <c r="A1020" s="61" t="s">
        <v>1089</v>
      </c>
      <c r="B1020" s="75" t="s">
        <v>53</v>
      </c>
      <c r="C1020" s="63" t="n">
        <v>70</v>
      </c>
      <c r="D1020" s="54" t="n">
        <v>19</v>
      </c>
      <c r="E1020" s="54" t="n">
        <v>24</v>
      </c>
      <c r="F1020" s="54" t="n">
        <f aca="false">IF(OR(C1020="",D1020=""),"",C1020/D1020)</f>
        <v>3.68421052631579</v>
      </c>
      <c r="G1020" s="55" t="n">
        <f aca="false">IF(OR(C1020="",E1020=""),"",C1020/E1020)</f>
        <v>2.91666666666667</v>
      </c>
      <c r="H1020" s="63"/>
      <c r="I1020" s="54"/>
      <c r="J1020" s="55" t="str">
        <f aca="false">IF(OR(H1020="",I1020=""),"",H1020/I1020)</f>
        <v/>
      </c>
      <c r="K1020" s="63"/>
      <c r="L1020" s="54"/>
      <c r="M1020" s="74" t="str">
        <f aca="false">IF(OR(K1020="",L1020=""),"",K1020/L1020)</f>
        <v/>
      </c>
      <c r="N1020" s="63"/>
      <c r="O1020" s="54"/>
      <c r="P1020" s="55" t="str">
        <f aca="false">IF(OR(N1020="",O1020=""),"",N1020/O1020)</f>
        <v/>
      </c>
      <c r="Q1020" s="63"/>
      <c r="R1020" s="54"/>
      <c r="S1020" s="55" t="str">
        <f aca="false">IF(OR(Q1020="",R1020=""),"",Q1020/R1020)</f>
        <v/>
      </c>
      <c r="T1020" s="63"/>
      <c r="U1020" s="54"/>
      <c r="V1020" s="55" t="str">
        <f aca="false">IF(OR(T1020="",U1020=""),"",T1020/U1020)</f>
        <v/>
      </c>
      <c r="W1020" s="63"/>
      <c r="X1020" s="54"/>
      <c r="Y1020" s="55" t="str">
        <f aca="false">IF(OR(W1020="",X1020=""),"",W1020/X1020)</f>
        <v/>
      </c>
      <c r="Z1020" s="74"/>
      <c r="AA1020" s="2" t="s">
        <v>979</v>
      </c>
    </row>
    <row r="1021" customFormat="false" ht="12" hidden="true" customHeight="false" outlineLevel="0" collapsed="false">
      <c r="A1021" s="61" t="s">
        <v>1090</v>
      </c>
      <c r="B1021" s="75" t="s">
        <v>53</v>
      </c>
      <c r="C1021" s="63" t="n">
        <v>70</v>
      </c>
      <c r="D1021" s="54" t="n">
        <v>19</v>
      </c>
      <c r="E1021" s="54" t="n">
        <v>24</v>
      </c>
      <c r="F1021" s="54" t="n">
        <f aca="false">IF(OR(C1021="",D1021=""),"",C1021/D1021)</f>
        <v>3.68421052631579</v>
      </c>
      <c r="G1021" s="55" t="n">
        <f aca="false">IF(OR(C1021="",E1021=""),"",C1021/E1021)</f>
        <v>2.91666666666667</v>
      </c>
      <c r="H1021" s="63" t="n">
        <v>49</v>
      </c>
      <c r="I1021" s="54" t="n">
        <v>13</v>
      </c>
      <c r="J1021" s="55" t="n">
        <f aca="false">IF(OR(H1021="",I1021=""),"",H1021/I1021)</f>
        <v>3.76923076923077</v>
      </c>
      <c r="K1021" s="63" t="n">
        <v>48</v>
      </c>
      <c r="L1021" s="54" t="n">
        <v>23</v>
      </c>
      <c r="M1021" s="74" t="n">
        <f aca="false">IF(OR(K1021="",L1021=""),"",K1021/L1021)</f>
        <v>2.08695652173913</v>
      </c>
      <c r="N1021" s="63" t="n">
        <v>45</v>
      </c>
      <c r="O1021" s="54" t="n">
        <v>34</v>
      </c>
      <c r="P1021" s="55" t="n">
        <f aca="false">IF(OR(N1021="",O1021=""),"",N1021/O1021)</f>
        <v>1.32352941176471</v>
      </c>
      <c r="Q1021" s="63"/>
      <c r="R1021" s="54" t="n">
        <v>42</v>
      </c>
      <c r="S1021" s="55" t="str">
        <f aca="false">IF(OR(Q1021="",R1021=""),"",Q1021/R1021)</f>
        <v/>
      </c>
      <c r="T1021" s="63" t="n">
        <v>39</v>
      </c>
      <c r="U1021" s="54" t="n">
        <v>40</v>
      </c>
      <c r="V1021" s="55" t="n">
        <f aca="false">IF(OR(T1021="",U1021=""),"",T1021/U1021)</f>
        <v>0.975</v>
      </c>
      <c r="W1021" s="63"/>
      <c r="X1021" s="54" t="n">
        <v>28</v>
      </c>
      <c r="Y1021" s="55" t="str">
        <f aca="false">IF(OR(W1021="",X1021=""),"",W1021/X1021)</f>
        <v/>
      </c>
      <c r="Z1021" s="74"/>
    </row>
    <row r="1022" customFormat="false" ht="12" hidden="true" customHeight="false" outlineLevel="0" collapsed="false">
      <c r="A1022" s="61" t="s">
        <v>1090</v>
      </c>
      <c r="B1022" s="75" t="s">
        <v>53</v>
      </c>
      <c r="C1022" s="63" t="n">
        <v>70</v>
      </c>
      <c r="D1022" s="54" t="n">
        <v>19</v>
      </c>
      <c r="E1022" s="54" t="n">
        <v>24</v>
      </c>
      <c r="F1022" s="54" t="n">
        <f aca="false">IF(OR(C1022="",D1022=""),"",C1022/D1022)</f>
        <v>3.68421052631579</v>
      </c>
      <c r="G1022" s="55" t="n">
        <f aca="false">IF(OR(C1022="",E1022=""),"",C1022/E1022)</f>
        <v>2.91666666666667</v>
      </c>
      <c r="H1022" s="63"/>
      <c r="I1022" s="54"/>
      <c r="J1022" s="55" t="str">
        <f aca="false">IF(OR(H1022="",I1022=""),"",H1022/I1022)</f>
        <v/>
      </c>
      <c r="K1022" s="63"/>
      <c r="L1022" s="54"/>
      <c r="M1022" s="74" t="str">
        <f aca="false">IF(OR(K1022="",L1022=""),"",K1022/L1022)</f>
        <v/>
      </c>
      <c r="N1022" s="63"/>
      <c r="O1022" s="54"/>
      <c r="P1022" s="55" t="str">
        <f aca="false">IF(OR(N1022="",O1022=""),"",N1022/O1022)</f>
        <v/>
      </c>
      <c r="Q1022" s="63"/>
      <c r="R1022" s="54"/>
      <c r="S1022" s="55" t="str">
        <f aca="false">IF(OR(Q1022="",R1022=""),"",Q1022/R1022)</f>
        <v/>
      </c>
      <c r="T1022" s="63"/>
      <c r="U1022" s="54"/>
      <c r="V1022" s="55" t="str">
        <f aca="false">IF(OR(T1022="",U1022=""),"",T1022/U1022)</f>
        <v/>
      </c>
      <c r="W1022" s="63"/>
      <c r="X1022" s="54"/>
      <c r="Y1022" s="55" t="str">
        <f aca="false">IF(OR(W1022="",X1022=""),"",W1022/X1022)</f>
        <v/>
      </c>
      <c r="Z1022" s="74"/>
      <c r="AA1022" s="2" t="s">
        <v>979</v>
      </c>
    </row>
    <row r="1023" customFormat="false" ht="12" hidden="true" customHeight="false" outlineLevel="0" collapsed="false">
      <c r="A1023" s="61" t="s">
        <v>1091</v>
      </c>
      <c r="B1023" s="74" t="s">
        <v>993</v>
      </c>
      <c r="C1023" s="63" t="n">
        <v>74</v>
      </c>
      <c r="D1023" s="54" t="n">
        <v>17</v>
      </c>
      <c r="E1023" s="54"/>
      <c r="F1023" s="54" t="n">
        <f aca="false">IF(OR(C1023="",D1023=""),"",C1023/D1023)</f>
        <v>4.35294117647059</v>
      </c>
      <c r="G1023" s="55" t="str">
        <f aca="false">IF(OR(C1023="",E1023=""),"",C1023/E1023)</f>
        <v/>
      </c>
      <c r="H1023" s="63"/>
      <c r="I1023" s="54"/>
      <c r="J1023" s="55" t="str">
        <f aca="false">IF(OR(H1023="",I1023=""),"",H1023/I1023)</f>
        <v/>
      </c>
      <c r="K1023" s="63"/>
      <c r="L1023" s="54"/>
      <c r="M1023" s="74" t="str">
        <f aca="false">IF(OR(K1023="",L1023=""),"",K1023/L1023)</f>
        <v/>
      </c>
      <c r="N1023" s="63"/>
      <c r="O1023" s="54"/>
      <c r="P1023" s="55" t="str">
        <f aca="false">IF(OR(N1023="",O1023=""),"",N1023/O1023)</f>
        <v/>
      </c>
      <c r="Q1023" s="63"/>
      <c r="R1023" s="54"/>
      <c r="S1023" s="55" t="str">
        <f aca="false">IF(OR(Q1023="",R1023=""),"",Q1023/R1023)</f>
        <v/>
      </c>
      <c r="T1023" s="63"/>
      <c r="U1023" s="54"/>
      <c r="V1023" s="55" t="str">
        <f aca="false">IF(OR(T1023="",U1023=""),"",T1023/U1023)</f>
        <v/>
      </c>
      <c r="W1023" s="63"/>
      <c r="X1023" s="54"/>
      <c r="Y1023" s="55" t="str">
        <f aca="false">IF(OR(W1023="",X1023=""),"",W1023/X1023)</f>
        <v/>
      </c>
      <c r="Z1023" s="74"/>
      <c r="AA1023" s="59"/>
      <c r="AB1023" s="59"/>
      <c r="AC1023" s="59"/>
    </row>
    <row r="1024" customFormat="false" ht="12" hidden="true" customHeight="false" outlineLevel="0" collapsed="false">
      <c r="A1024" s="61" t="s">
        <v>1092</v>
      </c>
      <c r="B1024" s="74" t="s">
        <v>40</v>
      </c>
      <c r="C1024" s="63" t="n">
        <v>64</v>
      </c>
      <c r="D1024" s="54" t="n">
        <v>19</v>
      </c>
      <c r="E1024" s="54"/>
      <c r="F1024" s="54" t="n">
        <f aca="false">IF(OR(C1024="",D1024=""),"",C1024/D1024)</f>
        <v>3.36842105263158</v>
      </c>
      <c r="G1024" s="55" t="str">
        <f aca="false">IF(OR(C1024="",E1024=""),"",C1024/E1024)</f>
        <v/>
      </c>
      <c r="H1024" s="63" t="n">
        <v>38</v>
      </c>
      <c r="I1024" s="54" t="n">
        <v>11</v>
      </c>
      <c r="J1024" s="55" t="n">
        <f aca="false">IF(OR(H1024="",I1024=""),"",H1024/I1024)</f>
        <v>3.45454545454545</v>
      </c>
      <c r="K1024" s="63"/>
      <c r="L1024" s="54"/>
      <c r="M1024" s="74" t="str">
        <f aca="false">IF(OR(K1024="",L1024=""),"",K1024/L1024)</f>
        <v/>
      </c>
      <c r="N1024" s="63"/>
      <c r="O1024" s="54"/>
      <c r="P1024" s="55" t="str">
        <f aca="false">IF(OR(N1024="",O1024=""),"",N1024/O1024)</f>
        <v/>
      </c>
      <c r="Q1024" s="63"/>
      <c r="R1024" s="54"/>
      <c r="S1024" s="55" t="str">
        <f aca="false">IF(OR(Q1024="",R1024=""),"",Q1024/R1024)</f>
        <v/>
      </c>
      <c r="T1024" s="63"/>
      <c r="U1024" s="54"/>
      <c r="V1024" s="55" t="str">
        <f aca="false">IF(OR(T1024="",U1024=""),"",T1024/U1024)</f>
        <v/>
      </c>
      <c r="W1024" s="63"/>
      <c r="X1024" s="54"/>
      <c r="Y1024" s="55" t="str">
        <f aca="false">IF(OR(W1024="",X1024=""),"",W1024/X1024)</f>
        <v/>
      </c>
      <c r="Z1024" s="74"/>
      <c r="AA1024" s="59"/>
      <c r="AB1024" s="59"/>
      <c r="AC1024" s="59"/>
    </row>
    <row r="1025" customFormat="false" ht="12" hidden="true" customHeight="false" outlineLevel="0" collapsed="false">
      <c r="A1025" s="61" t="s">
        <v>1093</v>
      </c>
      <c r="B1025" s="74" t="s">
        <v>40</v>
      </c>
      <c r="C1025" s="63" t="n">
        <v>67</v>
      </c>
      <c r="D1025" s="54" t="n">
        <v>16</v>
      </c>
      <c r="E1025" s="54"/>
      <c r="F1025" s="54" t="n">
        <f aca="false">IF(OR(C1025="",D1025=""),"",C1025/D1025)</f>
        <v>4.1875</v>
      </c>
      <c r="G1025" s="55" t="str">
        <f aca="false">IF(OR(C1025="",E1025=""),"",C1025/E1025)</f>
        <v/>
      </c>
      <c r="H1025" s="63" t="n">
        <v>38</v>
      </c>
      <c r="I1025" s="54" t="n">
        <v>11</v>
      </c>
      <c r="J1025" s="55" t="n">
        <f aca="false">IF(OR(H1025="",I1025=""),"",H1025/I1025)</f>
        <v>3.45454545454545</v>
      </c>
      <c r="K1025" s="63"/>
      <c r="L1025" s="54"/>
      <c r="M1025" s="74" t="str">
        <f aca="false">IF(OR(K1025="",L1025=""),"",K1025/L1025)</f>
        <v/>
      </c>
      <c r="N1025" s="63"/>
      <c r="O1025" s="54"/>
      <c r="P1025" s="55" t="str">
        <f aca="false">IF(OR(N1025="",O1025=""),"",N1025/O1025)</f>
        <v/>
      </c>
      <c r="Q1025" s="63"/>
      <c r="R1025" s="54"/>
      <c r="S1025" s="55" t="str">
        <f aca="false">IF(OR(Q1025="",R1025=""),"",Q1025/R1025)</f>
        <v/>
      </c>
      <c r="T1025" s="63"/>
      <c r="U1025" s="54"/>
      <c r="V1025" s="55" t="str">
        <f aca="false">IF(OR(T1025="",U1025=""),"",T1025/U1025)</f>
        <v/>
      </c>
      <c r="W1025" s="63"/>
      <c r="X1025" s="54"/>
      <c r="Y1025" s="55" t="str">
        <f aca="false">IF(OR(W1025="",X1025=""),"",W1025/X1025)</f>
        <v/>
      </c>
      <c r="Z1025" s="74"/>
      <c r="AA1025" s="59"/>
      <c r="AB1025" s="59"/>
      <c r="AC1025" s="59"/>
    </row>
    <row r="1026" customFormat="false" ht="12" hidden="true" customHeight="false" outlineLevel="0" collapsed="false">
      <c r="A1026" s="61" t="s">
        <v>1094</v>
      </c>
      <c r="B1026" s="74" t="s">
        <v>40</v>
      </c>
      <c r="C1026" s="63" t="n">
        <v>67</v>
      </c>
      <c r="D1026" s="54" t="n">
        <v>16</v>
      </c>
      <c r="E1026" s="54"/>
      <c r="F1026" s="54" t="n">
        <f aca="false">IF(OR(C1026="",D1026=""),"",C1026/D1026)</f>
        <v>4.1875</v>
      </c>
      <c r="G1026" s="55" t="str">
        <f aca="false">IF(OR(C1026="",E1026=""),"",C1026/E1026)</f>
        <v/>
      </c>
      <c r="H1026" s="63" t="n">
        <v>38</v>
      </c>
      <c r="I1026" s="54" t="n">
        <v>11</v>
      </c>
      <c r="J1026" s="55" t="n">
        <f aca="false">IF(OR(H1026="",I1026=""),"",H1026/I1026)</f>
        <v>3.45454545454545</v>
      </c>
      <c r="K1026" s="63"/>
      <c r="L1026" s="54"/>
      <c r="M1026" s="74" t="str">
        <f aca="false">IF(OR(K1026="",L1026=""),"",K1026/L1026)</f>
        <v/>
      </c>
      <c r="N1026" s="63"/>
      <c r="O1026" s="54"/>
      <c r="P1026" s="55" t="str">
        <f aca="false">IF(OR(N1026="",O1026=""),"",N1026/O1026)</f>
        <v/>
      </c>
      <c r="Q1026" s="63"/>
      <c r="R1026" s="54"/>
      <c r="S1026" s="55" t="str">
        <f aca="false">IF(OR(Q1026="",R1026=""),"",Q1026/R1026)</f>
        <v/>
      </c>
      <c r="T1026" s="63"/>
      <c r="U1026" s="54"/>
      <c r="V1026" s="55" t="str">
        <f aca="false">IF(OR(T1026="",U1026=""),"",T1026/U1026)</f>
        <v/>
      </c>
      <c r="W1026" s="63"/>
      <c r="X1026" s="54"/>
      <c r="Y1026" s="55" t="str">
        <f aca="false">IF(OR(W1026="",X1026=""),"",W1026/X1026)</f>
        <v/>
      </c>
      <c r="Z1026" s="74"/>
      <c r="AA1026" s="59"/>
      <c r="AB1026" s="59"/>
      <c r="AC1026" s="59"/>
    </row>
    <row r="1027" customFormat="false" ht="12" hidden="true" customHeight="false" outlineLevel="0" collapsed="false">
      <c r="A1027" s="61" t="s">
        <v>1095</v>
      </c>
      <c r="B1027" s="74" t="s">
        <v>43</v>
      </c>
      <c r="C1027" s="63" t="n">
        <v>60</v>
      </c>
      <c r="D1027" s="54" t="n">
        <v>19</v>
      </c>
      <c r="E1027" s="54"/>
      <c r="F1027" s="54" t="n">
        <f aca="false">IF(OR(C1027="",D1027=""),"",C1027/D1027)</f>
        <v>3.15789473684211</v>
      </c>
      <c r="G1027" s="55" t="str">
        <f aca="false">IF(OR(C1027="",E1027=""),"",C1027/E1027)</f>
        <v/>
      </c>
      <c r="H1027" s="63" t="n">
        <v>34</v>
      </c>
      <c r="I1027" s="54" t="n">
        <v>9</v>
      </c>
      <c r="J1027" s="55" t="n">
        <f aca="false">IF(OR(H1027="",I1027=""),"",H1027/I1027)</f>
        <v>3.77777777777778</v>
      </c>
      <c r="K1027" s="63" t="n">
        <v>33</v>
      </c>
      <c r="L1027" s="54" t="n">
        <v>16</v>
      </c>
      <c r="M1027" s="74" t="n">
        <f aca="false">IF(OR(K1027="",L1027=""),"",K1027/L1027)</f>
        <v>2.0625</v>
      </c>
      <c r="N1027" s="63" t="n">
        <v>34</v>
      </c>
      <c r="O1027" s="54" t="n">
        <v>26</v>
      </c>
      <c r="P1027" s="55" t="n">
        <f aca="false">IF(OR(N1027="",O1027=""),"",N1027/O1027)</f>
        <v>1.30769230769231</v>
      </c>
      <c r="Q1027" s="63" t="n">
        <v>33</v>
      </c>
      <c r="R1027" s="54" t="n">
        <v>36</v>
      </c>
      <c r="S1027" s="55" t="n">
        <f aca="false">IF(OR(Q1027="",R1027=""),"",Q1027/R1027)</f>
        <v>0.916666666666667</v>
      </c>
      <c r="T1027" s="63" t="n">
        <v>28</v>
      </c>
      <c r="U1027" s="54" t="n">
        <v>40</v>
      </c>
      <c r="V1027" s="55" t="n">
        <f aca="false">IF(OR(T1027="",U1027=""),"",T1027/U1027)</f>
        <v>0.7</v>
      </c>
      <c r="W1027" s="63"/>
      <c r="X1027" s="54"/>
      <c r="Y1027" s="55" t="str">
        <f aca="false">IF(OR(W1027="",X1027=""),"",W1027/X1027)</f>
        <v/>
      </c>
      <c r="Z1027" s="74"/>
      <c r="AA1027" s="59"/>
      <c r="AB1027" s="59"/>
      <c r="AC1027" s="59"/>
    </row>
    <row r="1028" customFormat="false" ht="12" hidden="true" customHeight="false" outlineLevel="0" collapsed="false">
      <c r="A1028" s="61" t="s">
        <v>1096</v>
      </c>
      <c r="B1028" s="74" t="s">
        <v>43</v>
      </c>
      <c r="C1028" s="63" t="n">
        <v>60</v>
      </c>
      <c r="D1028" s="54" t="n">
        <v>19</v>
      </c>
      <c r="E1028" s="54"/>
      <c r="F1028" s="54" t="n">
        <f aca="false">IF(OR(C1028="",D1028=""),"",C1028/D1028)</f>
        <v>3.15789473684211</v>
      </c>
      <c r="G1028" s="55" t="str">
        <f aca="false">IF(OR(C1028="",E1028=""),"",C1028/E1028)</f>
        <v/>
      </c>
      <c r="H1028" s="63" t="n">
        <v>34</v>
      </c>
      <c r="I1028" s="54" t="n">
        <v>9</v>
      </c>
      <c r="J1028" s="55" t="n">
        <f aca="false">IF(OR(H1028="",I1028=""),"",H1028/I1028)</f>
        <v>3.77777777777778</v>
      </c>
      <c r="K1028" s="63" t="n">
        <v>33</v>
      </c>
      <c r="L1028" s="54" t="n">
        <v>16</v>
      </c>
      <c r="M1028" s="74" t="n">
        <f aca="false">IF(OR(K1028="",L1028=""),"",K1028/L1028)</f>
        <v>2.0625</v>
      </c>
      <c r="N1028" s="63" t="n">
        <v>34</v>
      </c>
      <c r="O1028" s="54" t="n">
        <v>25</v>
      </c>
      <c r="P1028" s="55" t="n">
        <f aca="false">IF(OR(N1028="",O1028=""),"",N1028/O1028)</f>
        <v>1.36</v>
      </c>
      <c r="Q1028" s="63" t="n">
        <v>34</v>
      </c>
      <c r="R1028" s="54" t="n">
        <v>35</v>
      </c>
      <c r="S1028" s="55" t="n">
        <f aca="false">IF(OR(Q1028="",R1028=""),"",Q1028/R1028)</f>
        <v>0.971428571428571</v>
      </c>
      <c r="T1028" s="63" t="n">
        <v>30</v>
      </c>
      <c r="U1028" s="54" t="n">
        <v>39</v>
      </c>
      <c r="V1028" s="55" t="n">
        <f aca="false">IF(OR(T1028="",U1028=""),"",T1028/U1028)</f>
        <v>0.769230769230769</v>
      </c>
      <c r="W1028" s="63"/>
      <c r="X1028" s="54"/>
      <c r="Y1028" s="55" t="str">
        <f aca="false">IF(OR(W1028="",X1028=""),"",W1028/X1028)</f>
        <v/>
      </c>
      <c r="Z1028" s="74"/>
      <c r="AA1028" s="59"/>
      <c r="AB1028" s="59"/>
      <c r="AC1028" s="59"/>
    </row>
    <row r="1029" customFormat="false" ht="12" hidden="true" customHeight="false" outlineLevel="0" collapsed="false">
      <c r="A1029" s="61" t="s">
        <v>1097</v>
      </c>
      <c r="B1029" s="74" t="s">
        <v>43</v>
      </c>
      <c r="C1029" s="63" t="n">
        <v>62</v>
      </c>
      <c r="D1029" s="54" t="n">
        <v>17</v>
      </c>
      <c r="E1029" s="54"/>
      <c r="F1029" s="54" t="n">
        <f aca="false">IF(OR(C1029="",D1029=""),"",C1029/D1029)</f>
        <v>3.64705882352941</v>
      </c>
      <c r="G1029" s="55" t="str">
        <f aca="false">IF(OR(C1029="",E1029=""),"",C1029/E1029)</f>
        <v/>
      </c>
      <c r="H1029" s="63" t="n">
        <v>33</v>
      </c>
      <c r="I1029" s="54" t="n">
        <v>10</v>
      </c>
      <c r="J1029" s="55" t="n">
        <f aca="false">IF(OR(H1029="",I1029=""),"",H1029/I1029)</f>
        <v>3.3</v>
      </c>
      <c r="K1029" s="63" t="n">
        <v>35</v>
      </c>
      <c r="L1029" s="54" t="n">
        <v>18</v>
      </c>
      <c r="M1029" s="74" t="n">
        <f aca="false">IF(OR(K1029="",L1029=""),"",K1029/L1029)</f>
        <v>1.94444444444444</v>
      </c>
      <c r="N1029" s="63" t="n">
        <v>34</v>
      </c>
      <c r="O1029" s="54" t="n">
        <v>25</v>
      </c>
      <c r="P1029" s="55" t="n">
        <f aca="false">IF(OR(N1029="",O1029=""),"",N1029/O1029)</f>
        <v>1.36</v>
      </c>
      <c r="Q1029" s="63" t="n">
        <v>30</v>
      </c>
      <c r="R1029" s="54" t="n">
        <v>29</v>
      </c>
      <c r="S1029" s="55" t="n">
        <f aca="false">IF(OR(Q1029="",R1029=""),"",Q1029/R1029)</f>
        <v>1.03448275862069</v>
      </c>
      <c r="T1029" s="63" t="n">
        <v>33</v>
      </c>
      <c r="U1029" s="54" t="n">
        <v>38</v>
      </c>
      <c r="V1029" s="55" t="n">
        <f aca="false">IF(OR(T1029="",U1029=""),"",T1029/U1029)</f>
        <v>0.868421052631579</v>
      </c>
      <c r="W1029" s="63"/>
      <c r="X1029" s="54"/>
      <c r="Y1029" s="55" t="str">
        <f aca="false">IF(OR(W1029="",X1029=""),"",W1029/X1029)</f>
        <v/>
      </c>
      <c r="Z1029" s="74"/>
      <c r="AA1029" s="59"/>
      <c r="AB1029" s="59"/>
      <c r="AC1029" s="59"/>
    </row>
    <row r="1030" customFormat="false" ht="12" hidden="true" customHeight="false" outlineLevel="0" collapsed="false">
      <c r="A1030" s="61" t="s">
        <v>1098</v>
      </c>
      <c r="B1030" s="75" t="s">
        <v>892</v>
      </c>
      <c r="C1030" s="63" t="n">
        <v>61</v>
      </c>
      <c r="D1030" s="54" t="n">
        <v>18</v>
      </c>
      <c r="E1030" s="54"/>
      <c r="F1030" s="54" t="n">
        <f aca="false">IF(OR(C1030="",D1030=""),"",C1030/D1030)</f>
        <v>3.38888888888889</v>
      </c>
      <c r="G1030" s="55" t="str">
        <f aca="false">IF(OR(C1030="",E1030=""),"",C1030/E1030)</f>
        <v/>
      </c>
      <c r="H1030" s="63" t="n">
        <v>34</v>
      </c>
      <c r="I1030" s="54" t="n">
        <v>9</v>
      </c>
      <c r="J1030" s="55" t="n">
        <f aca="false">IF(OR(H1030="",I1030=""),"",H1030/I1030)</f>
        <v>3.77777777777778</v>
      </c>
      <c r="K1030" s="63" t="n">
        <v>34</v>
      </c>
      <c r="L1030" s="54" t="n">
        <v>15</v>
      </c>
      <c r="M1030" s="74" t="n">
        <f aca="false">IF(OR(K1030="",L1030=""),"",K1030/L1030)</f>
        <v>2.26666666666667</v>
      </c>
      <c r="N1030" s="63" t="n">
        <v>32</v>
      </c>
      <c r="O1030" s="54" t="n">
        <v>21</v>
      </c>
      <c r="P1030" s="55" t="n">
        <f aca="false">IF(OR(N1030="",O1030=""),"",N1030/O1030)</f>
        <v>1.52380952380952</v>
      </c>
      <c r="Q1030" s="63" t="n">
        <v>31</v>
      </c>
      <c r="R1030" s="54" t="n">
        <v>28</v>
      </c>
      <c r="S1030" s="55" t="n">
        <f aca="false">IF(OR(Q1030="",R1030=""),"",Q1030/R1030)</f>
        <v>1.10714285714286</v>
      </c>
      <c r="T1030" s="63" t="n">
        <v>28</v>
      </c>
      <c r="U1030" s="54" t="n">
        <v>32</v>
      </c>
      <c r="V1030" s="55" t="n">
        <f aca="false">IF(OR(T1030="",U1030=""),"",T1030/U1030)</f>
        <v>0.875</v>
      </c>
      <c r="W1030" s="63" t="n">
        <v>29</v>
      </c>
      <c r="X1030" s="54" t="n">
        <v>40</v>
      </c>
      <c r="Y1030" s="55" t="n">
        <f aca="false">IF(OR(W1030="",X1030=""),"",W1030/X1030)</f>
        <v>0.725</v>
      </c>
      <c r="Z1030" s="74"/>
    </row>
    <row r="1031" customFormat="false" ht="12" hidden="true" customHeight="false" outlineLevel="0" collapsed="false">
      <c r="A1031" s="61" t="s">
        <v>1099</v>
      </c>
      <c r="B1031" s="75" t="s">
        <v>957</v>
      </c>
      <c r="C1031" s="63" t="n">
        <v>61</v>
      </c>
      <c r="D1031" s="54" t="n">
        <v>18</v>
      </c>
      <c r="E1031" s="54"/>
      <c r="F1031" s="54" t="n">
        <f aca="false">IF(OR(C1031="",D1031=""),"",C1031/D1031)</f>
        <v>3.38888888888889</v>
      </c>
      <c r="G1031" s="55" t="str">
        <f aca="false">IF(OR(C1031="",E1031=""),"",C1031/E1031)</f>
        <v/>
      </c>
      <c r="H1031" s="63" t="n">
        <v>34</v>
      </c>
      <c r="I1031" s="54" t="n">
        <v>9</v>
      </c>
      <c r="J1031" s="55" t="n">
        <f aca="false">IF(OR(H1031="",I1031=""),"",H1031/I1031)</f>
        <v>3.77777777777778</v>
      </c>
      <c r="K1031" s="63" t="n">
        <v>33</v>
      </c>
      <c r="L1031" s="54" t="n">
        <v>16</v>
      </c>
      <c r="M1031" s="74" t="n">
        <f aca="false">IF(OR(K1031="",L1031=""),"",K1031/L1031)</f>
        <v>2.0625</v>
      </c>
      <c r="N1031" s="63" t="n">
        <v>30</v>
      </c>
      <c r="O1031" s="54" t="n">
        <v>24</v>
      </c>
      <c r="P1031" s="55" t="n">
        <f aca="false">IF(OR(N1031="",O1031=""),"",N1031/O1031)</f>
        <v>1.25</v>
      </c>
      <c r="Q1031" s="63" t="n">
        <v>27</v>
      </c>
      <c r="R1031" s="54" t="n">
        <v>32</v>
      </c>
      <c r="S1031" s="55" t="n">
        <f aca="false">IF(OR(Q1031="",R1031=""),"",Q1031/R1031)</f>
        <v>0.84375</v>
      </c>
      <c r="T1031" s="63" t="n">
        <v>30</v>
      </c>
      <c r="U1031" s="54" t="n">
        <v>48</v>
      </c>
      <c r="V1031" s="55" t="n">
        <f aca="false">IF(OR(T1031="",U1031=""),"",T1031/U1031)</f>
        <v>0.625</v>
      </c>
      <c r="W1031" s="63"/>
      <c r="X1031" s="54"/>
      <c r="Y1031" s="55" t="str">
        <f aca="false">IF(OR(W1031="",X1031=""),"",W1031/X1031)</f>
        <v/>
      </c>
      <c r="Z1031" s="74" t="n">
        <v>100</v>
      </c>
    </row>
    <row r="1032" customFormat="false" ht="12" hidden="true" customHeight="false" outlineLevel="0" collapsed="false">
      <c r="A1032" s="61" t="s">
        <v>1100</v>
      </c>
      <c r="B1032" s="74" t="s">
        <v>40</v>
      </c>
      <c r="C1032" s="63" t="n">
        <v>61</v>
      </c>
      <c r="D1032" s="54" t="n">
        <v>14</v>
      </c>
      <c r="E1032" s="54"/>
      <c r="F1032" s="54" t="n">
        <f aca="false">IF(OR(C1032="",D1032=""),"",C1032/D1032)</f>
        <v>4.35714285714286</v>
      </c>
      <c r="G1032" s="55" t="str">
        <f aca="false">IF(OR(C1032="",E1032=""),"",C1032/E1032)</f>
        <v/>
      </c>
      <c r="H1032" s="63" t="n">
        <v>38</v>
      </c>
      <c r="I1032" s="54" t="n">
        <v>11</v>
      </c>
      <c r="J1032" s="55" t="n">
        <f aca="false">IF(OR(H1032="",I1032=""),"",H1032/I1032)</f>
        <v>3.45454545454545</v>
      </c>
      <c r="K1032" s="63"/>
      <c r="L1032" s="54"/>
      <c r="M1032" s="74" t="str">
        <f aca="false">IF(OR(K1032="",L1032=""),"",K1032/L1032)</f>
        <v/>
      </c>
      <c r="N1032" s="63"/>
      <c r="O1032" s="54"/>
      <c r="P1032" s="55" t="str">
        <f aca="false">IF(OR(N1032="",O1032=""),"",N1032/O1032)</f>
        <v/>
      </c>
      <c r="Q1032" s="63"/>
      <c r="R1032" s="54"/>
      <c r="S1032" s="55" t="str">
        <f aca="false">IF(OR(Q1032="",R1032=""),"",Q1032/R1032)</f>
        <v/>
      </c>
      <c r="T1032" s="63"/>
      <c r="U1032" s="54"/>
      <c r="V1032" s="55" t="str">
        <f aca="false">IF(OR(T1032="",U1032=""),"",T1032/U1032)</f>
        <v/>
      </c>
      <c r="W1032" s="63"/>
      <c r="X1032" s="54"/>
      <c r="Y1032" s="55" t="str">
        <f aca="false">IF(OR(W1032="",X1032=""),"",W1032/X1032)</f>
        <v/>
      </c>
      <c r="Z1032" s="74"/>
      <c r="AA1032" s="59"/>
      <c r="AB1032" s="59"/>
      <c r="AC1032" s="59"/>
    </row>
    <row r="1033" customFormat="false" ht="12" hidden="true" customHeight="false" outlineLevel="0" collapsed="false">
      <c r="A1033" s="61" t="s">
        <v>1101</v>
      </c>
      <c r="B1033" s="74" t="s">
        <v>40</v>
      </c>
      <c r="C1033" s="63" t="n">
        <v>61</v>
      </c>
      <c r="D1033" s="54" t="n">
        <v>14</v>
      </c>
      <c r="E1033" s="54"/>
      <c r="F1033" s="54" t="n">
        <f aca="false">IF(OR(C1033="",D1033=""),"",C1033/D1033)</f>
        <v>4.35714285714286</v>
      </c>
      <c r="G1033" s="55" t="str">
        <f aca="false">IF(OR(C1033="",E1033=""),"",C1033/E1033)</f>
        <v/>
      </c>
      <c r="H1033" s="63" t="n">
        <v>38</v>
      </c>
      <c r="I1033" s="54" t="n">
        <v>11</v>
      </c>
      <c r="J1033" s="55" t="n">
        <f aca="false">IF(OR(H1033="",I1033=""),"",H1033/I1033)</f>
        <v>3.45454545454545</v>
      </c>
      <c r="K1033" s="63"/>
      <c r="L1033" s="54"/>
      <c r="M1033" s="74" t="str">
        <f aca="false">IF(OR(K1033="",L1033=""),"",K1033/L1033)</f>
        <v/>
      </c>
      <c r="N1033" s="63"/>
      <c r="O1033" s="54"/>
      <c r="P1033" s="55" t="str">
        <f aca="false">IF(OR(N1033="",O1033=""),"",N1033/O1033)</f>
        <v/>
      </c>
      <c r="Q1033" s="63"/>
      <c r="R1033" s="54"/>
      <c r="S1033" s="55" t="str">
        <f aca="false">IF(OR(Q1033="",R1033=""),"",Q1033/R1033)</f>
        <v/>
      </c>
      <c r="T1033" s="63"/>
      <c r="U1033" s="54"/>
      <c r="V1033" s="55" t="str">
        <f aca="false">IF(OR(T1033="",U1033=""),"",T1033/U1033)</f>
        <v/>
      </c>
      <c r="W1033" s="63"/>
      <c r="X1033" s="54"/>
      <c r="Y1033" s="55" t="str">
        <f aca="false">IF(OR(W1033="",X1033=""),"",W1033/X1033)</f>
        <v/>
      </c>
      <c r="Z1033" s="74"/>
      <c r="AA1033" s="59"/>
      <c r="AB1033" s="59"/>
      <c r="AC1033" s="59"/>
    </row>
    <row r="1034" customFormat="false" ht="12" hidden="true" customHeight="false" outlineLevel="0" collapsed="false">
      <c r="A1034" s="61" t="s">
        <v>1102</v>
      </c>
      <c r="B1034" s="75" t="s">
        <v>53</v>
      </c>
      <c r="C1034" s="63" t="n">
        <v>72</v>
      </c>
      <c r="D1034" s="54" t="n">
        <v>17</v>
      </c>
      <c r="E1034" s="54" t="n">
        <v>22</v>
      </c>
      <c r="F1034" s="54" t="n">
        <f aca="false">IF(OR(C1034="",D1034=""),"",C1034/D1034)</f>
        <v>4.23529411764706</v>
      </c>
      <c r="G1034" s="55" t="n">
        <f aca="false">IF(OR(C1034="",E1034=""),"",C1034/E1034)</f>
        <v>3.27272727272727</v>
      </c>
      <c r="H1034" s="63"/>
      <c r="I1034" s="54"/>
      <c r="J1034" s="55" t="str">
        <f aca="false">IF(OR(H1034="",I1034=""),"",H1034/I1034)</f>
        <v/>
      </c>
      <c r="K1034" s="63"/>
      <c r="L1034" s="54"/>
      <c r="M1034" s="74" t="str">
        <f aca="false">IF(OR(K1034="",L1034=""),"",K1034/L1034)</f>
        <v/>
      </c>
      <c r="N1034" s="63"/>
      <c r="O1034" s="54"/>
      <c r="P1034" s="55" t="str">
        <f aca="false">IF(OR(N1034="",O1034=""),"",N1034/O1034)</f>
        <v/>
      </c>
      <c r="Q1034" s="63"/>
      <c r="R1034" s="54"/>
      <c r="S1034" s="55" t="str">
        <f aca="false">IF(OR(Q1034="",R1034=""),"",Q1034/R1034)</f>
        <v/>
      </c>
      <c r="T1034" s="63"/>
      <c r="U1034" s="54"/>
      <c r="V1034" s="55" t="str">
        <f aca="false">IF(OR(T1034="",U1034=""),"",T1034/U1034)</f>
        <v/>
      </c>
      <c r="W1034" s="63"/>
      <c r="X1034" s="54"/>
      <c r="Y1034" s="55" t="str">
        <f aca="false">IF(OR(W1034="",X1034=""),"",W1034/X1034)</f>
        <v/>
      </c>
      <c r="Z1034" s="74"/>
    </row>
    <row r="1035" customFormat="false" ht="12" hidden="true" customHeight="false" outlineLevel="0" collapsed="false">
      <c r="A1035" s="61" t="s">
        <v>1103</v>
      </c>
      <c r="B1035" s="74" t="s">
        <v>43</v>
      </c>
      <c r="C1035" s="63" t="n">
        <v>60</v>
      </c>
      <c r="D1035" s="54" t="n">
        <v>19</v>
      </c>
      <c r="E1035" s="54"/>
      <c r="F1035" s="54" t="n">
        <f aca="false">IF(OR(C1035="",D1035=""),"",C1035/D1035)</f>
        <v>3.15789473684211</v>
      </c>
      <c r="G1035" s="55" t="str">
        <f aca="false">IF(OR(C1035="",E1035=""),"",C1035/E1035)</f>
        <v/>
      </c>
      <c r="H1035" s="63"/>
      <c r="I1035" s="54"/>
      <c r="J1035" s="55" t="str">
        <f aca="false">IF(OR(H1035="",I1035=""),"",H1035/I1035)</f>
        <v/>
      </c>
      <c r="K1035" s="63"/>
      <c r="L1035" s="54"/>
      <c r="M1035" s="74" t="str">
        <f aca="false">IF(OR(K1035="",L1035=""),"",K1035/L1035)</f>
        <v/>
      </c>
      <c r="N1035" s="63"/>
      <c r="O1035" s="54"/>
      <c r="P1035" s="55" t="str">
        <f aca="false">IF(OR(N1035="",O1035=""),"",N1035/O1035)</f>
        <v/>
      </c>
      <c r="Q1035" s="63"/>
      <c r="R1035" s="54"/>
      <c r="S1035" s="55" t="str">
        <f aca="false">IF(OR(Q1035="",R1035=""),"",Q1035/R1035)</f>
        <v/>
      </c>
      <c r="T1035" s="63"/>
      <c r="U1035" s="54"/>
      <c r="V1035" s="55" t="str">
        <f aca="false">IF(OR(T1035="",U1035=""),"",T1035/U1035)</f>
        <v/>
      </c>
      <c r="W1035" s="63"/>
      <c r="X1035" s="54"/>
      <c r="Y1035" s="55" t="str">
        <f aca="false">IF(OR(W1035="",X1035=""),"",W1035/X1035)</f>
        <v/>
      </c>
      <c r="Z1035" s="74"/>
      <c r="AA1035" s="59"/>
      <c r="AB1035" s="59"/>
      <c r="AC1035" s="59"/>
    </row>
    <row r="1036" customFormat="false" ht="12" hidden="true" customHeight="false" outlineLevel="0" collapsed="false">
      <c r="A1036" s="61" t="s">
        <v>1104</v>
      </c>
      <c r="B1036" s="74" t="s">
        <v>887</v>
      </c>
      <c r="C1036" s="63" t="n">
        <v>75</v>
      </c>
      <c r="D1036" s="54" t="n">
        <v>16</v>
      </c>
      <c r="E1036" s="54"/>
      <c r="F1036" s="54" t="n">
        <f aca="false">IF(OR(C1036="",D1036=""),"",C1036/D1036)</f>
        <v>4.6875</v>
      </c>
      <c r="G1036" s="55" t="str">
        <f aca="false">IF(OR(C1036="",E1036=""),"",C1036/E1036)</f>
        <v/>
      </c>
      <c r="H1036" s="63"/>
      <c r="I1036" s="54"/>
      <c r="J1036" s="55" t="str">
        <f aca="false">IF(OR(H1036="",I1036=""),"",H1036/I1036)</f>
        <v/>
      </c>
      <c r="K1036" s="63"/>
      <c r="L1036" s="54"/>
      <c r="M1036" s="74" t="str">
        <f aca="false">IF(OR(K1036="",L1036=""),"",K1036/L1036)</f>
        <v/>
      </c>
      <c r="N1036" s="63"/>
      <c r="O1036" s="54"/>
      <c r="P1036" s="55" t="str">
        <f aca="false">IF(OR(N1036="",O1036=""),"",N1036/O1036)</f>
        <v/>
      </c>
      <c r="Q1036" s="63"/>
      <c r="R1036" s="54"/>
      <c r="S1036" s="55" t="str">
        <f aca="false">IF(OR(Q1036="",R1036=""),"",Q1036/R1036)</f>
        <v/>
      </c>
      <c r="T1036" s="63"/>
      <c r="U1036" s="54"/>
      <c r="V1036" s="55" t="str">
        <f aca="false">IF(OR(T1036="",U1036=""),"",T1036/U1036)</f>
        <v/>
      </c>
      <c r="W1036" s="63"/>
      <c r="X1036" s="54"/>
      <c r="Y1036" s="55" t="str">
        <f aca="false">IF(OR(W1036="",X1036=""),"",W1036/X1036)</f>
        <v/>
      </c>
      <c r="Z1036" s="74"/>
      <c r="AA1036" s="59"/>
      <c r="AB1036" s="59"/>
      <c r="AC1036" s="59"/>
    </row>
    <row r="1037" customFormat="false" ht="12" hidden="true" customHeight="false" outlineLevel="0" collapsed="false">
      <c r="A1037" s="61" t="s">
        <v>1105</v>
      </c>
      <c r="B1037" s="74" t="s">
        <v>887</v>
      </c>
      <c r="C1037" s="63" t="n">
        <v>69</v>
      </c>
      <c r="D1037" s="54" t="n">
        <v>14</v>
      </c>
      <c r="E1037" s="54"/>
      <c r="F1037" s="54" t="n">
        <f aca="false">IF(OR(C1037="",D1037=""),"",C1037/D1037)</f>
        <v>4.92857142857143</v>
      </c>
      <c r="G1037" s="55" t="str">
        <f aca="false">IF(OR(C1037="",E1037=""),"",C1037/E1037)</f>
        <v/>
      </c>
      <c r="H1037" s="63"/>
      <c r="I1037" s="54"/>
      <c r="J1037" s="55" t="str">
        <f aca="false">IF(OR(H1037="",I1037=""),"",H1037/I1037)</f>
        <v/>
      </c>
      <c r="K1037" s="63"/>
      <c r="L1037" s="54"/>
      <c r="M1037" s="74" t="str">
        <f aca="false">IF(OR(K1037="",L1037=""),"",K1037/L1037)</f>
        <v/>
      </c>
      <c r="N1037" s="63"/>
      <c r="O1037" s="54"/>
      <c r="P1037" s="55" t="str">
        <f aca="false">IF(OR(N1037="",O1037=""),"",N1037/O1037)</f>
        <v/>
      </c>
      <c r="Q1037" s="63"/>
      <c r="R1037" s="54"/>
      <c r="S1037" s="55" t="str">
        <f aca="false">IF(OR(Q1037="",R1037=""),"",Q1037/R1037)</f>
        <v/>
      </c>
      <c r="T1037" s="63"/>
      <c r="U1037" s="54"/>
      <c r="V1037" s="55" t="str">
        <f aca="false">IF(OR(T1037="",U1037=""),"",T1037/U1037)</f>
        <v/>
      </c>
      <c r="W1037" s="63"/>
      <c r="X1037" s="54"/>
      <c r="Y1037" s="55" t="str">
        <f aca="false">IF(OR(W1037="",X1037=""),"",W1037/X1037)</f>
        <v/>
      </c>
      <c r="Z1037" s="74"/>
      <c r="AA1037" s="59"/>
      <c r="AB1037" s="59"/>
      <c r="AC1037" s="59"/>
    </row>
    <row r="1038" customFormat="false" ht="12" hidden="true" customHeight="false" outlineLevel="0" collapsed="false">
      <c r="A1038" s="61" t="s">
        <v>1106</v>
      </c>
      <c r="B1038" s="74" t="s">
        <v>1074</v>
      </c>
      <c r="C1038" s="63" t="n">
        <v>61</v>
      </c>
      <c r="D1038" s="54" t="n">
        <v>14</v>
      </c>
      <c r="E1038" s="54"/>
      <c r="F1038" s="54" t="n">
        <f aca="false">IF(OR(C1038="",D1038=""),"",C1038/D1038)</f>
        <v>4.35714285714286</v>
      </c>
      <c r="G1038" s="55" t="str">
        <f aca="false">IF(OR(C1038="",E1038=""),"",C1038/E1038)</f>
        <v/>
      </c>
      <c r="H1038" s="63"/>
      <c r="I1038" s="54"/>
      <c r="J1038" s="55" t="str">
        <f aca="false">IF(OR(H1038="",I1038=""),"",H1038/I1038)</f>
        <v/>
      </c>
      <c r="K1038" s="63"/>
      <c r="L1038" s="54"/>
      <c r="M1038" s="74" t="str">
        <f aca="false">IF(OR(K1038="",L1038=""),"",K1038/L1038)</f>
        <v/>
      </c>
      <c r="N1038" s="63"/>
      <c r="O1038" s="54"/>
      <c r="P1038" s="55" t="str">
        <f aca="false">IF(OR(N1038="",O1038=""),"",N1038/O1038)</f>
        <v/>
      </c>
      <c r="Q1038" s="63"/>
      <c r="R1038" s="54"/>
      <c r="S1038" s="55" t="str">
        <f aca="false">IF(OR(Q1038="",R1038=""),"",Q1038/R1038)</f>
        <v/>
      </c>
      <c r="T1038" s="63"/>
      <c r="U1038" s="54"/>
      <c r="V1038" s="55" t="str">
        <f aca="false">IF(OR(T1038="",U1038=""),"",T1038/U1038)</f>
        <v/>
      </c>
      <c r="W1038" s="63"/>
      <c r="X1038" s="54"/>
      <c r="Y1038" s="55" t="str">
        <f aca="false">IF(OR(W1038="",X1038=""),"",W1038/X1038)</f>
        <v/>
      </c>
      <c r="Z1038" s="74"/>
      <c r="AA1038" s="59"/>
      <c r="AB1038" s="59"/>
      <c r="AC1038" s="59"/>
    </row>
    <row r="1039" customFormat="false" ht="12" hidden="true" customHeight="false" outlineLevel="0" collapsed="false">
      <c r="A1039" s="61" t="s">
        <v>1107</v>
      </c>
      <c r="B1039" s="74" t="s">
        <v>1074</v>
      </c>
      <c r="C1039" s="63" t="n">
        <v>61</v>
      </c>
      <c r="D1039" s="54" t="n">
        <v>14</v>
      </c>
      <c r="E1039" s="54"/>
      <c r="F1039" s="54" t="n">
        <f aca="false">IF(OR(C1039="",D1039=""),"",C1039/D1039)</f>
        <v>4.35714285714286</v>
      </c>
      <c r="G1039" s="55" t="str">
        <f aca="false">IF(OR(C1039="",E1039=""),"",C1039/E1039)</f>
        <v/>
      </c>
      <c r="H1039" s="63"/>
      <c r="I1039" s="54"/>
      <c r="J1039" s="55" t="str">
        <f aca="false">IF(OR(H1039="",I1039=""),"",H1039/I1039)</f>
        <v/>
      </c>
      <c r="K1039" s="63"/>
      <c r="L1039" s="54"/>
      <c r="M1039" s="74" t="str">
        <f aca="false">IF(OR(K1039="",L1039=""),"",K1039/L1039)</f>
        <v/>
      </c>
      <c r="N1039" s="63"/>
      <c r="O1039" s="54"/>
      <c r="P1039" s="55" t="str">
        <f aca="false">IF(OR(N1039="",O1039=""),"",N1039/O1039)</f>
        <v/>
      </c>
      <c r="Q1039" s="63"/>
      <c r="R1039" s="54"/>
      <c r="S1039" s="55" t="str">
        <f aca="false">IF(OR(Q1039="",R1039=""),"",Q1039/R1039)</f>
        <v/>
      </c>
      <c r="T1039" s="63"/>
      <c r="U1039" s="54"/>
      <c r="V1039" s="55" t="str">
        <f aca="false">IF(OR(T1039="",U1039=""),"",T1039/U1039)</f>
        <v/>
      </c>
      <c r="W1039" s="63"/>
      <c r="X1039" s="54"/>
      <c r="Y1039" s="55" t="str">
        <f aca="false">IF(OR(W1039="",X1039=""),"",W1039/X1039)</f>
        <v/>
      </c>
      <c r="Z1039" s="74"/>
      <c r="AA1039" s="59"/>
      <c r="AB1039" s="59"/>
      <c r="AC1039" s="59"/>
    </row>
    <row r="1040" customFormat="false" ht="12" hidden="true" customHeight="false" outlineLevel="0" collapsed="false">
      <c r="A1040" s="61" t="s">
        <v>1108</v>
      </c>
      <c r="B1040" s="74" t="s">
        <v>887</v>
      </c>
      <c r="C1040" s="63" t="n">
        <v>69</v>
      </c>
      <c r="D1040" s="54" t="n">
        <v>14</v>
      </c>
      <c r="E1040" s="54"/>
      <c r="F1040" s="54" t="n">
        <f aca="false">IF(OR(C1040="",D1040=""),"",C1040/D1040)</f>
        <v>4.92857142857143</v>
      </c>
      <c r="G1040" s="55" t="str">
        <f aca="false">IF(OR(C1040="",E1040=""),"",C1040/E1040)</f>
        <v/>
      </c>
      <c r="H1040" s="63"/>
      <c r="I1040" s="54"/>
      <c r="J1040" s="55" t="str">
        <f aca="false">IF(OR(H1040="",I1040=""),"",H1040/I1040)</f>
        <v/>
      </c>
      <c r="K1040" s="63"/>
      <c r="L1040" s="54"/>
      <c r="M1040" s="74" t="str">
        <f aca="false">IF(OR(K1040="",L1040=""),"",K1040/L1040)</f>
        <v/>
      </c>
      <c r="N1040" s="63"/>
      <c r="O1040" s="54"/>
      <c r="P1040" s="55" t="str">
        <f aca="false">IF(OR(N1040="",O1040=""),"",N1040/O1040)</f>
        <v/>
      </c>
      <c r="Q1040" s="63"/>
      <c r="R1040" s="54"/>
      <c r="S1040" s="55" t="str">
        <f aca="false">IF(OR(Q1040="",R1040=""),"",Q1040/R1040)</f>
        <v/>
      </c>
      <c r="T1040" s="63"/>
      <c r="U1040" s="54"/>
      <c r="V1040" s="55" t="str">
        <f aca="false">IF(OR(T1040="",U1040=""),"",T1040/U1040)</f>
        <v/>
      </c>
      <c r="W1040" s="63"/>
      <c r="X1040" s="54"/>
      <c r="Y1040" s="55" t="str">
        <f aca="false">IF(OR(W1040="",X1040=""),"",W1040/X1040)</f>
        <v/>
      </c>
      <c r="Z1040" s="74"/>
      <c r="AA1040" s="59"/>
      <c r="AB1040" s="59"/>
      <c r="AC1040" s="59"/>
    </row>
    <row r="1041" customFormat="false" ht="12" hidden="true" customHeight="false" outlineLevel="0" collapsed="false">
      <c r="A1041" s="61" t="s">
        <v>1109</v>
      </c>
      <c r="B1041" s="74" t="s">
        <v>1074</v>
      </c>
      <c r="C1041" s="63" t="n">
        <v>68</v>
      </c>
      <c r="D1041" s="54" t="n">
        <v>15</v>
      </c>
      <c r="E1041" s="54"/>
      <c r="F1041" s="54" t="n">
        <f aca="false">IF(OR(C1041="",D1041=""),"",C1041/D1041)</f>
        <v>4.53333333333333</v>
      </c>
      <c r="G1041" s="55" t="str">
        <f aca="false">IF(OR(C1041="",E1041=""),"",C1041/E1041)</f>
        <v/>
      </c>
      <c r="H1041" s="63"/>
      <c r="I1041" s="54"/>
      <c r="J1041" s="55" t="str">
        <f aca="false">IF(OR(H1041="",I1041=""),"",H1041/I1041)</f>
        <v/>
      </c>
      <c r="K1041" s="63"/>
      <c r="L1041" s="54"/>
      <c r="M1041" s="74" t="str">
        <f aca="false">IF(OR(K1041="",L1041=""),"",K1041/L1041)</f>
        <v/>
      </c>
      <c r="N1041" s="63"/>
      <c r="O1041" s="54"/>
      <c r="P1041" s="55" t="str">
        <f aca="false">IF(OR(N1041="",O1041=""),"",N1041/O1041)</f>
        <v/>
      </c>
      <c r="Q1041" s="63"/>
      <c r="R1041" s="54"/>
      <c r="S1041" s="55" t="str">
        <f aca="false">IF(OR(Q1041="",R1041=""),"",Q1041/R1041)</f>
        <v/>
      </c>
      <c r="T1041" s="63"/>
      <c r="U1041" s="54"/>
      <c r="V1041" s="55" t="str">
        <f aca="false">IF(OR(T1041="",U1041=""),"",T1041/U1041)</f>
        <v/>
      </c>
      <c r="W1041" s="63"/>
      <c r="X1041" s="54"/>
      <c r="Y1041" s="55" t="str">
        <f aca="false">IF(OR(W1041="",X1041=""),"",W1041/X1041)</f>
        <v/>
      </c>
      <c r="Z1041" s="74"/>
      <c r="AA1041" s="59"/>
      <c r="AB1041" s="59"/>
      <c r="AC1041" s="59"/>
    </row>
    <row r="1042" customFormat="false" ht="12" hidden="true" customHeight="false" outlineLevel="0" collapsed="false">
      <c r="A1042" s="61" t="s">
        <v>1110</v>
      </c>
      <c r="B1042" s="74" t="s">
        <v>993</v>
      </c>
      <c r="C1042" s="63" t="n">
        <v>73</v>
      </c>
      <c r="D1042" s="54" t="n">
        <v>18</v>
      </c>
      <c r="E1042" s="54"/>
      <c r="F1042" s="54" t="n">
        <f aca="false">IF(OR(C1042="",D1042=""),"",C1042/D1042)</f>
        <v>4.05555555555556</v>
      </c>
      <c r="G1042" s="55" t="str">
        <f aca="false">IF(OR(C1042="",E1042=""),"",C1042/E1042)</f>
        <v/>
      </c>
      <c r="H1042" s="63"/>
      <c r="I1042" s="54"/>
      <c r="J1042" s="55" t="str">
        <f aca="false">IF(OR(H1042="",I1042=""),"",H1042/I1042)</f>
        <v/>
      </c>
      <c r="K1042" s="63"/>
      <c r="L1042" s="54"/>
      <c r="M1042" s="74" t="str">
        <f aca="false">IF(OR(K1042="",L1042=""),"",K1042/L1042)</f>
        <v/>
      </c>
      <c r="N1042" s="63"/>
      <c r="O1042" s="54"/>
      <c r="P1042" s="55" t="str">
        <f aca="false">IF(OR(N1042="",O1042=""),"",N1042/O1042)</f>
        <v/>
      </c>
      <c r="Q1042" s="63"/>
      <c r="R1042" s="54"/>
      <c r="S1042" s="55" t="str">
        <f aca="false">IF(OR(Q1042="",R1042=""),"",Q1042/R1042)</f>
        <v/>
      </c>
      <c r="T1042" s="63"/>
      <c r="U1042" s="54"/>
      <c r="V1042" s="55" t="str">
        <f aca="false">IF(OR(T1042="",U1042=""),"",T1042/U1042)</f>
        <v/>
      </c>
      <c r="W1042" s="63"/>
      <c r="X1042" s="54"/>
      <c r="Y1042" s="55" t="str">
        <f aca="false">IF(OR(W1042="",X1042=""),"",W1042/X1042)</f>
        <v/>
      </c>
      <c r="Z1042" s="74"/>
      <c r="AA1042" s="59"/>
      <c r="AB1042" s="59"/>
      <c r="AC1042" s="59"/>
    </row>
    <row r="1043" customFormat="false" ht="12" hidden="true" customHeight="false" outlineLevel="0" collapsed="false">
      <c r="A1043" s="61" t="s">
        <v>1111</v>
      </c>
      <c r="B1043" s="75" t="s">
        <v>40</v>
      </c>
      <c r="C1043" s="63" t="n">
        <v>66</v>
      </c>
      <c r="D1043" s="54" t="n">
        <v>17</v>
      </c>
      <c r="E1043" s="54"/>
      <c r="F1043" s="54" t="n">
        <f aca="false">IF(OR(C1043="",D1043=""),"",C1043/D1043)</f>
        <v>3.88235294117647</v>
      </c>
      <c r="G1043" s="55" t="str">
        <f aca="false">IF(OR(C1043="",E1043=""),"",C1043/E1043)</f>
        <v/>
      </c>
      <c r="H1043" s="63" t="n">
        <v>38</v>
      </c>
      <c r="I1043" s="54" t="n">
        <v>11</v>
      </c>
      <c r="J1043" s="55" t="n">
        <f aca="false">IF(OR(H1043="",I1043=""),"",H1043/I1043)</f>
        <v>3.45454545454545</v>
      </c>
      <c r="K1043" s="63"/>
      <c r="L1043" s="54"/>
      <c r="M1043" s="74" t="str">
        <f aca="false">IF(OR(K1043="",L1043=""),"",K1043/L1043)</f>
        <v/>
      </c>
      <c r="N1043" s="63"/>
      <c r="O1043" s="54"/>
      <c r="P1043" s="55" t="str">
        <f aca="false">IF(OR(N1043="",O1043=""),"",N1043/O1043)</f>
        <v/>
      </c>
      <c r="Q1043" s="63"/>
      <c r="R1043" s="54"/>
      <c r="S1043" s="55" t="str">
        <f aca="false">IF(OR(Q1043="",R1043=""),"",Q1043/R1043)</f>
        <v/>
      </c>
      <c r="T1043" s="63"/>
      <c r="U1043" s="54"/>
      <c r="V1043" s="55" t="str">
        <f aca="false">IF(OR(T1043="",U1043=""),"",T1043/U1043)</f>
        <v/>
      </c>
      <c r="W1043" s="63"/>
      <c r="X1043" s="54"/>
      <c r="Y1043" s="55" t="str">
        <f aca="false">IF(OR(W1043="",X1043=""),"",W1043/X1043)</f>
        <v/>
      </c>
      <c r="Z1043" s="74"/>
      <c r="AA1043" s="59"/>
      <c r="AB1043" s="59"/>
      <c r="AC1043" s="59"/>
    </row>
    <row r="1044" customFormat="false" ht="18" hidden="false" customHeight="true" outlineLevel="0" collapsed="false">
      <c r="A1044" s="61" t="s">
        <v>1112</v>
      </c>
      <c r="B1044" s="75" t="s">
        <v>86</v>
      </c>
      <c r="C1044" s="63" t="n">
        <v>37</v>
      </c>
      <c r="D1044" s="54" t="n">
        <v>9</v>
      </c>
      <c r="E1044" s="54"/>
      <c r="F1044" s="54" t="n">
        <f aca="false">IF(OR(C1044="",D1044=""),"",C1044/D1044)</f>
        <v>4.11111111111111</v>
      </c>
      <c r="G1044" s="55" t="str">
        <f aca="false">IF(OR(C1044="",E1044=""),"",C1044/E1044)</f>
        <v/>
      </c>
      <c r="H1044" s="63"/>
      <c r="I1044" s="54"/>
      <c r="J1044" s="55" t="str">
        <f aca="false">IF(OR(H1044="",I1044=""),"",H1044/I1044)</f>
        <v/>
      </c>
      <c r="K1044" s="63"/>
      <c r="L1044" s="54"/>
      <c r="M1044" s="74" t="str">
        <f aca="false">IF(OR(K1044="",L1044=""),"",K1044/L1044)</f>
        <v/>
      </c>
      <c r="N1044" s="63"/>
      <c r="O1044" s="54"/>
      <c r="P1044" s="55" t="str">
        <f aca="false">IF(OR(N1044="",O1044=""),"",N1044/O1044)</f>
        <v/>
      </c>
      <c r="Q1044" s="63"/>
      <c r="R1044" s="54"/>
      <c r="S1044" s="55" t="str">
        <f aca="false">IF(OR(Q1044="",R1044=""),"",Q1044/R1044)</f>
        <v/>
      </c>
      <c r="T1044" s="63"/>
      <c r="U1044" s="54"/>
      <c r="V1044" s="55" t="str">
        <f aca="false">IF(OR(T1044="",U1044=""),"",T1044/U1044)</f>
        <v/>
      </c>
      <c r="W1044" s="63"/>
      <c r="X1044" s="54"/>
      <c r="Y1044" s="55" t="str">
        <f aca="false">IF(OR(W1044="",X1044=""),"",W1044/X1044)</f>
        <v/>
      </c>
      <c r="Z1044" s="74"/>
    </row>
    <row r="1045" customFormat="false" ht="12" hidden="true" customHeight="false" outlineLevel="0" collapsed="false">
      <c r="A1045" s="61" t="s">
        <v>1113</v>
      </c>
      <c r="B1045" s="75" t="s">
        <v>92</v>
      </c>
      <c r="C1045" s="63" t="n">
        <v>49</v>
      </c>
      <c r="D1045" s="54" t="n">
        <v>10</v>
      </c>
      <c r="E1045" s="54"/>
      <c r="F1045" s="54" t="n">
        <f aca="false">IF(OR(C1045="",D1045=""),"",C1045/D1045)</f>
        <v>4.9</v>
      </c>
      <c r="G1045" s="55" t="str">
        <f aca="false">IF(OR(C1045="",E1045=""),"",C1045/E1045)</f>
        <v/>
      </c>
      <c r="H1045" s="63" t="n">
        <v>37</v>
      </c>
      <c r="I1045" s="54" t="n">
        <v>13</v>
      </c>
      <c r="J1045" s="55" t="n">
        <f aca="false">IF(OR(H1045="",I1045=""),"",H1045/I1045)</f>
        <v>2.84615384615385</v>
      </c>
      <c r="K1045" s="63" t="n">
        <v>32</v>
      </c>
      <c r="L1045" s="54" t="n">
        <v>21</v>
      </c>
      <c r="M1045" s="74" t="n">
        <f aca="false">IF(OR(K1045="",L1045=""),"",K1045/L1045)</f>
        <v>1.52380952380952</v>
      </c>
      <c r="N1045" s="63" t="n">
        <v>31</v>
      </c>
      <c r="O1045" s="54" t="n">
        <v>32</v>
      </c>
      <c r="P1045" s="55" t="n">
        <f aca="false">IF(OR(N1045="",O1045=""),"",N1045/O1045)</f>
        <v>0.96875</v>
      </c>
      <c r="Q1045" s="63" t="n">
        <v>26</v>
      </c>
      <c r="R1045" s="54" t="n">
        <v>37</v>
      </c>
      <c r="S1045" s="55" t="n">
        <f aca="false">IF(OR(Q1045="",R1045=""),"",Q1045/R1045)</f>
        <v>0.702702702702703</v>
      </c>
      <c r="T1045" s="63" t="n">
        <v>22</v>
      </c>
      <c r="U1045" s="54" t="n">
        <v>41</v>
      </c>
      <c r="V1045" s="55" t="n">
        <f aca="false">IF(OR(T1045="",U1045=""),"",T1045/U1045)</f>
        <v>0.536585365853659</v>
      </c>
      <c r="W1045" s="63"/>
      <c r="X1045" s="54"/>
      <c r="Y1045" s="55" t="str">
        <f aca="false">IF(OR(W1045="",X1045=""),"",W1045/X1045)</f>
        <v/>
      </c>
      <c r="Z1045" s="74" t="n">
        <v>90</v>
      </c>
    </row>
    <row r="1046" customFormat="false" ht="12" hidden="true" customHeight="false" outlineLevel="0" collapsed="false">
      <c r="A1046" s="61" t="s">
        <v>1114</v>
      </c>
      <c r="B1046" s="76" t="s">
        <v>99</v>
      </c>
      <c r="C1046" s="63" t="n">
        <v>65</v>
      </c>
      <c r="D1046" s="54" t="n">
        <v>16</v>
      </c>
      <c r="E1046" s="54"/>
      <c r="F1046" s="54" t="n">
        <f aca="false">IF(OR(C1046="",D1046=""),"",C1046/D1046)</f>
        <v>4.0625</v>
      </c>
      <c r="G1046" s="55" t="str">
        <f aca="false">IF(OR(C1046="",E1046=""),"",C1046/E1046)</f>
        <v/>
      </c>
      <c r="H1046" s="63" t="n">
        <v>38</v>
      </c>
      <c r="I1046" s="54" t="n">
        <v>11</v>
      </c>
      <c r="J1046" s="55" t="n">
        <f aca="false">IF(OR(H1046="",I1046=""),"",H1046/I1046)</f>
        <v>3.45454545454545</v>
      </c>
      <c r="K1046" s="63"/>
      <c r="L1046" s="54"/>
      <c r="M1046" s="74" t="str">
        <f aca="false">IF(OR(K1046="",L1046=""),"",K1046/L1046)</f>
        <v/>
      </c>
      <c r="N1046" s="63"/>
      <c r="O1046" s="54"/>
      <c r="P1046" s="55" t="str">
        <f aca="false">IF(OR(N1046="",O1046=""),"",N1046/O1046)</f>
        <v/>
      </c>
      <c r="Q1046" s="63"/>
      <c r="R1046" s="54"/>
      <c r="S1046" s="55" t="str">
        <f aca="false">IF(OR(Q1046="",R1046=""),"",Q1046/R1046)</f>
        <v/>
      </c>
      <c r="T1046" s="63"/>
      <c r="U1046" s="54"/>
      <c r="V1046" s="55" t="str">
        <f aca="false">IF(OR(T1046="",U1046=""),"",T1046/U1046)</f>
        <v/>
      </c>
      <c r="W1046" s="63"/>
      <c r="X1046" s="54"/>
      <c r="Y1046" s="55" t="str">
        <f aca="false">IF(OR(W1046="",X1046=""),"",W1046/X1046)</f>
        <v/>
      </c>
      <c r="Z1046" s="74"/>
      <c r="AA1046" s="59"/>
      <c r="AB1046" s="59"/>
      <c r="AC1046" s="59"/>
    </row>
    <row r="1047" customFormat="false" ht="12" hidden="true" customHeight="false" outlineLevel="0" collapsed="false">
      <c r="A1047" s="61" t="s">
        <v>1115</v>
      </c>
      <c r="B1047" s="75" t="s">
        <v>92</v>
      </c>
      <c r="C1047" s="63" t="n">
        <v>49</v>
      </c>
      <c r="D1047" s="54" t="n">
        <v>10</v>
      </c>
      <c r="E1047" s="54"/>
      <c r="F1047" s="54" t="n">
        <f aca="false">IF(OR(C1047="",D1047=""),"",C1047/D1047)</f>
        <v>4.9</v>
      </c>
      <c r="G1047" s="55" t="str">
        <f aca="false">IF(OR(C1047="",E1047=""),"",C1047/E1047)</f>
        <v/>
      </c>
      <c r="H1047" s="63" t="n">
        <v>37</v>
      </c>
      <c r="I1047" s="54" t="n">
        <v>13</v>
      </c>
      <c r="J1047" s="55" t="n">
        <f aca="false">IF(OR(H1047="",I1047=""),"",H1047/I1047)</f>
        <v>2.84615384615385</v>
      </c>
      <c r="K1047" s="63" t="n">
        <v>32</v>
      </c>
      <c r="L1047" s="54" t="n">
        <v>21</v>
      </c>
      <c r="M1047" s="74" t="n">
        <f aca="false">IF(OR(K1047="",L1047=""),"",K1047/L1047)</f>
        <v>1.52380952380952</v>
      </c>
      <c r="N1047" s="63" t="n">
        <v>31</v>
      </c>
      <c r="O1047" s="54" t="n">
        <v>32</v>
      </c>
      <c r="P1047" s="55" t="n">
        <f aca="false">IF(OR(N1047="",O1047=""),"",N1047/O1047)</f>
        <v>0.96875</v>
      </c>
      <c r="Q1047" s="63" t="n">
        <v>26</v>
      </c>
      <c r="R1047" s="54" t="n">
        <v>37</v>
      </c>
      <c r="S1047" s="55" t="n">
        <f aca="false">IF(OR(Q1047="",R1047=""),"",Q1047/R1047)</f>
        <v>0.702702702702703</v>
      </c>
      <c r="T1047" s="63" t="n">
        <v>22</v>
      </c>
      <c r="U1047" s="54" t="n">
        <v>41</v>
      </c>
      <c r="V1047" s="55" t="n">
        <f aca="false">IF(OR(T1047="",U1047=""),"",T1047/U1047)</f>
        <v>0.536585365853659</v>
      </c>
      <c r="W1047" s="63"/>
      <c r="X1047" s="54"/>
      <c r="Y1047" s="55" t="str">
        <f aca="false">IF(OR(W1047="",X1047=""),"",W1047/X1047)</f>
        <v/>
      </c>
      <c r="Z1047" s="74" t="n">
        <v>90</v>
      </c>
    </row>
    <row r="1048" customFormat="false" ht="18" hidden="false" customHeight="true" outlineLevel="0" collapsed="false">
      <c r="A1048" s="61" t="s">
        <v>1116</v>
      </c>
      <c r="B1048" s="75" t="s">
        <v>86</v>
      </c>
      <c r="C1048" s="63" t="n">
        <v>37</v>
      </c>
      <c r="D1048" s="54" t="n">
        <v>9</v>
      </c>
      <c r="E1048" s="54"/>
      <c r="F1048" s="54" t="n">
        <f aca="false">IF(OR(C1048="",D1048=""),"",C1048/D1048)</f>
        <v>4.11111111111111</v>
      </c>
      <c r="G1048" s="55" t="str">
        <f aca="false">IF(OR(C1048="",E1048=""),"",C1048/E1048)</f>
        <v/>
      </c>
      <c r="H1048" s="63"/>
      <c r="I1048" s="54"/>
      <c r="J1048" s="55" t="str">
        <f aca="false">IF(OR(H1048="",I1048=""),"",H1048/I1048)</f>
        <v/>
      </c>
      <c r="K1048" s="63"/>
      <c r="L1048" s="54"/>
      <c r="M1048" s="74" t="str">
        <f aca="false">IF(OR(K1048="",L1048=""),"",K1048/L1048)</f>
        <v/>
      </c>
      <c r="N1048" s="63"/>
      <c r="O1048" s="54"/>
      <c r="P1048" s="55" t="str">
        <f aca="false">IF(OR(N1048="",O1048=""),"",N1048/O1048)</f>
        <v/>
      </c>
      <c r="Q1048" s="63"/>
      <c r="R1048" s="54"/>
      <c r="S1048" s="55" t="str">
        <f aca="false">IF(OR(Q1048="",R1048=""),"",Q1048/R1048)</f>
        <v/>
      </c>
      <c r="T1048" s="63"/>
      <c r="U1048" s="54"/>
      <c r="V1048" s="55" t="str">
        <f aca="false">IF(OR(T1048="",U1048=""),"",T1048/U1048)</f>
        <v/>
      </c>
      <c r="W1048" s="63"/>
      <c r="X1048" s="54"/>
      <c r="Y1048" s="55" t="str">
        <f aca="false">IF(OR(W1048="",X1048=""),"",W1048/X1048)</f>
        <v/>
      </c>
      <c r="Z1048" s="74"/>
    </row>
    <row r="1049" customFormat="false" ht="12" hidden="true" customHeight="false" outlineLevel="0" collapsed="false">
      <c r="A1049" s="61" t="s">
        <v>1117</v>
      </c>
      <c r="B1049" s="75" t="s">
        <v>48</v>
      </c>
      <c r="C1049" s="63" t="n">
        <v>62</v>
      </c>
      <c r="D1049" s="54" t="n">
        <v>16</v>
      </c>
      <c r="E1049" s="54" t="n">
        <v>20</v>
      </c>
      <c r="F1049" s="54" t="n">
        <f aca="false">IF(OR(C1049="",D1049=""),"",C1049/D1049)</f>
        <v>3.875</v>
      </c>
      <c r="G1049" s="55" t="n">
        <f aca="false">IF(OR(C1049="",E1049=""),"",C1049/E1049)</f>
        <v>3.1</v>
      </c>
      <c r="H1049" s="63" t="n">
        <v>49</v>
      </c>
      <c r="I1049" s="54" t="n">
        <v>13</v>
      </c>
      <c r="J1049" s="55" t="n">
        <f aca="false">IF(OR(H1049="",I1049=""),"",H1049/I1049)</f>
        <v>3.76923076923077</v>
      </c>
      <c r="K1049" s="63" t="n">
        <v>48</v>
      </c>
      <c r="L1049" s="54" t="n">
        <v>23</v>
      </c>
      <c r="M1049" s="74" t="n">
        <f aca="false">IF(OR(K1049="",L1049=""),"",K1049/L1049)</f>
        <v>2.08695652173913</v>
      </c>
      <c r="N1049" s="63" t="n">
        <v>45</v>
      </c>
      <c r="O1049" s="54" t="n">
        <v>34</v>
      </c>
      <c r="P1049" s="55" t="n">
        <f aca="false">IF(OR(N1049="",O1049=""),"",N1049/O1049)</f>
        <v>1.32352941176471</v>
      </c>
      <c r="Q1049" s="63" t="n">
        <v>41</v>
      </c>
      <c r="R1049" s="54" t="n">
        <v>45</v>
      </c>
      <c r="S1049" s="55" t="n">
        <f aca="false">IF(OR(Q1049="",R1049=""),"",Q1049/R1049)</f>
        <v>0.911111111111111</v>
      </c>
      <c r="T1049" s="63" t="n">
        <v>37</v>
      </c>
      <c r="U1049" s="54" t="n">
        <v>41</v>
      </c>
      <c r="V1049" s="55" t="n">
        <f aca="false">IF(OR(T1049="",U1049=""),"",T1049/U1049)</f>
        <v>0.902439024390244</v>
      </c>
      <c r="W1049" s="63" t="n">
        <v>34</v>
      </c>
      <c r="X1049" s="54" t="n">
        <v>45</v>
      </c>
      <c r="Y1049" s="55" t="n">
        <f aca="false">IF(OR(W1049="",X1049=""),"",W1049/X1049)</f>
        <v>0.755555555555556</v>
      </c>
      <c r="Z1049" s="74"/>
    </row>
    <row r="1050" customFormat="false" ht="12" hidden="true" customHeight="false" outlineLevel="0" collapsed="false">
      <c r="A1050" s="61"/>
      <c r="B1050" s="75"/>
      <c r="C1050" s="63"/>
      <c r="D1050" s="54"/>
      <c r="E1050" s="54"/>
      <c r="F1050" s="54" t="str">
        <f aca="false">IF(OR(C1050="",D1050=""),"",C1050/D1050)</f>
        <v/>
      </c>
      <c r="G1050" s="55" t="str">
        <f aca="false">IF(OR(C1050="",E1050=""),"",C1050/E1050)</f>
        <v/>
      </c>
      <c r="H1050" s="63"/>
      <c r="I1050" s="54"/>
      <c r="J1050" s="55" t="str">
        <f aca="false">IF(OR(H1050="",I1050=""),"",H1050/I1050)</f>
        <v/>
      </c>
      <c r="K1050" s="63"/>
      <c r="L1050" s="54"/>
      <c r="M1050" s="74" t="str">
        <f aca="false">IF(OR(K1050="",L1050=""),"",K1050/L1050)</f>
        <v/>
      </c>
      <c r="N1050" s="63"/>
      <c r="O1050" s="54"/>
      <c r="P1050" s="55" t="str">
        <f aca="false">IF(OR(N1050="",O1050=""),"",N1050/O1050)</f>
        <v/>
      </c>
      <c r="Q1050" s="63"/>
      <c r="R1050" s="54"/>
      <c r="S1050" s="55" t="str">
        <f aca="false">IF(OR(Q1050="",R1050=""),"",Q1050/R1050)</f>
        <v/>
      </c>
      <c r="T1050" s="63"/>
      <c r="U1050" s="54"/>
      <c r="V1050" s="55" t="str">
        <f aca="false">IF(OR(T1050="",U1050=""),"",T1050/U1050)</f>
        <v/>
      </c>
      <c r="W1050" s="63"/>
      <c r="X1050" s="54"/>
      <c r="Y1050" s="55" t="str">
        <f aca="false">IF(OR(W1050="",X1050=""),"",W1050/X1050)</f>
        <v/>
      </c>
      <c r="Z1050" s="74"/>
    </row>
    <row r="1051" customFormat="false" ht="12" hidden="true" customHeight="false" outlineLevel="0" collapsed="false">
      <c r="A1051" s="61"/>
      <c r="B1051" s="75"/>
      <c r="C1051" s="63"/>
      <c r="D1051" s="54"/>
      <c r="E1051" s="54"/>
      <c r="F1051" s="54" t="str">
        <f aca="false">IF(OR(C1051="",D1051=""),"",C1051/D1051)</f>
        <v/>
      </c>
      <c r="G1051" s="55" t="str">
        <f aca="false">IF(OR(C1051="",E1051=""),"",C1051/E1051)</f>
        <v/>
      </c>
      <c r="H1051" s="63"/>
      <c r="I1051" s="54"/>
      <c r="J1051" s="55" t="str">
        <f aca="false">IF(OR(H1051="",I1051=""),"",H1051/I1051)</f>
        <v/>
      </c>
      <c r="K1051" s="63"/>
      <c r="L1051" s="54"/>
      <c r="M1051" s="74" t="str">
        <f aca="false">IF(OR(K1051="",L1051=""),"",K1051/L1051)</f>
        <v/>
      </c>
      <c r="N1051" s="63"/>
      <c r="O1051" s="54"/>
      <c r="P1051" s="55" t="str">
        <f aca="false">IF(OR(N1051="",O1051=""),"",N1051/O1051)</f>
        <v/>
      </c>
      <c r="Q1051" s="63"/>
      <c r="R1051" s="54"/>
      <c r="S1051" s="55" t="str">
        <f aca="false">IF(OR(Q1051="",R1051=""),"",Q1051/R1051)</f>
        <v/>
      </c>
      <c r="T1051" s="63"/>
      <c r="U1051" s="54"/>
      <c r="V1051" s="55" t="str">
        <f aca="false">IF(OR(T1051="",U1051=""),"",T1051/U1051)</f>
        <v/>
      </c>
      <c r="W1051" s="63"/>
      <c r="X1051" s="54"/>
      <c r="Y1051" s="55" t="str">
        <f aca="false">IF(OR(W1051="",X1051=""),"",W1051/X1051)</f>
        <v/>
      </c>
      <c r="Z1051" s="74"/>
    </row>
    <row r="1052" customFormat="false" ht="12" hidden="true" customHeight="false" outlineLevel="0" collapsed="false">
      <c r="A1052" s="61"/>
      <c r="B1052" s="75"/>
      <c r="C1052" s="63"/>
      <c r="D1052" s="54"/>
      <c r="E1052" s="54"/>
      <c r="F1052" s="54" t="str">
        <f aca="false">IF(OR(C1052="",D1052=""),"",C1052/D1052)</f>
        <v/>
      </c>
      <c r="G1052" s="55" t="str">
        <f aca="false">IF(OR(C1052="",E1052=""),"",C1052/E1052)</f>
        <v/>
      </c>
      <c r="H1052" s="63"/>
      <c r="I1052" s="54"/>
      <c r="J1052" s="55" t="str">
        <f aca="false">IF(OR(H1052="",I1052=""),"",H1052/I1052)</f>
        <v/>
      </c>
      <c r="K1052" s="63"/>
      <c r="L1052" s="54"/>
      <c r="M1052" s="74" t="str">
        <f aca="false">IF(OR(K1052="",L1052=""),"",K1052/L1052)</f>
        <v/>
      </c>
      <c r="N1052" s="63"/>
      <c r="O1052" s="54"/>
      <c r="P1052" s="55" t="str">
        <f aca="false">IF(OR(N1052="",O1052=""),"",N1052/O1052)</f>
        <v/>
      </c>
      <c r="Q1052" s="63"/>
      <c r="R1052" s="54"/>
      <c r="S1052" s="55" t="str">
        <f aca="false">IF(OR(Q1052="",R1052=""),"",Q1052/R1052)</f>
        <v/>
      </c>
      <c r="T1052" s="63"/>
      <c r="U1052" s="54"/>
      <c r="V1052" s="55" t="str">
        <f aca="false">IF(OR(T1052="",U1052=""),"",T1052/U1052)</f>
        <v/>
      </c>
      <c r="W1052" s="63"/>
      <c r="X1052" s="54"/>
      <c r="Y1052" s="55" t="str">
        <f aca="false">IF(OR(W1052="",X1052=""),"",W1052/X1052)</f>
        <v/>
      </c>
      <c r="Z1052" s="74"/>
    </row>
    <row r="1053" customFormat="false" ht="12" hidden="true" customHeight="false" outlineLevel="0" collapsed="false">
      <c r="A1053" s="61"/>
      <c r="B1053" s="75"/>
      <c r="C1053" s="63"/>
      <c r="D1053" s="54"/>
      <c r="E1053" s="54"/>
      <c r="F1053" s="54" t="str">
        <f aca="false">IF(OR(C1053="",D1053=""),"",C1053/D1053)</f>
        <v/>
      </c>
      <c r="G1053" s="55" t="str">
        <f aca="false">IF(OR(C1053="",E1053=""),"",C1053/E1053)</f>
        <v/>
      </c>
      <c r="H1053" s="63"/>
      <c r="I1053" s="54"/>
      <c r="J1053" s="55" t="str">
        <f aca="false">IF(OR(H1053="",I1053=""),"",H1053/I1053)</f>
        <v/>
      </c>
      <c r="K1053" s="63"/>
      <c r="L1053" s="54"/>
      <c r="M1053" s="74" t="str">
        <f aca="false">IF(OR(K1053="",L1053=""),"",K1053/L1053)</f>
        <v/>
      </c>
      <c r="N1053" s="63"/>
      <c r="O1053" s="54"/>
      <c r="P1053" s="55" t="str">
        <f aca="false">IF(OR(N1053="",O1053=""),"",N1053/O1053)</f>
        <v/>
      </c>
      <c r="Q1053" s="63"/>
      <c r="R1053" s="54"/>
      <c r="S1053" s="55" t="str">
        <f aca="false">IF(OR(Q1053="",R1053=""),"",Q1053/R1053)</f>
        <v/>
      </c>
      <c r="T1053" s="63"/>
      <c r="U1053" s="54"/>
      <c r="V1053" s="55" t="str">
        <f aca="false">IF(OR(T1053="",U1053=""),"",T1053/U1053)</f>
        <v/>
      </c>
      <c r="W1053" s="63"/>
      <c r="X1053" s="54"/>
      <c r="Y1053" s="55" t="str">
        <f aca="false">IF(OR(W1053="",X1053=""),"",W1053/X1053)</f>
        <v/>
      </c>
      <c r="Z1053" s="74"/>
    </row>
    <row r="1054" customFormat="false" ht="12" hidden="true" customHeight="false" outlineLevel="0" collapsed="false">
      <c r="A1054" s="61"/>
      <c r="B1054" s="75"/>
      <c r="C1054" s="63"/>
      <c r="D1054" s="54"/>
      <c r="E1054" s="54"/>
      <c r="F1054" s="54" t="str">
        <f aca="false">IF(OR(C1054="",D1054=""),"",C1054/D1054)</f>
        <v/>
      </c>
      <c r="G1054" s="55" t="str">
        <f aca="false">IF(OR(C1054="",E1054=""),"",C1054/E1054)</f>
        <v/>
      </c>
      <c r="H1054" s="63"/>
      <c r="I1054" s="54"/>
      <c r="J1054" s="55" t="str">
        <f aca="false">IF(OR(H1054="",I1054=""),"",H1054/I1054)</f>
        <v/>
      </c>
      <c r="K1054" s="63"/>
      <c r="L1054" s="54"/>
      <c r="M1054" s="74" t="str">
        <f aca="false">IF(OR(K1054="",L1054=""),"",K1054/L1054)</f>
        <v/>
      </c>
      <c r="N1054" s="63"/>
      <c r="O1054" s="54"/>
      <c r="P1054" s="55" t="str">
        <f aca="false">IF(OR(N1054="",O1054=""),"",N1054/O1054)</f>
        <v/>
      </c>
      <c r="Q1054" s="63"/>
      <c r="R1054" s="54"/>
      <c r="S1054" s="55" t="str">
        <f aca="false">IF(OR(Q1054="",R1054=""),"",Q1054/R1054)</f>
        <v/>
      </c>
      <c r="T1054" s="63"/>
      <c r="U1054" s="54"/>
      <c r="V1054" s="55" t="str">
        <f aca="false">IF(OR(T1054="",U1054=""),"",T1054/U1054)</f>
        <v/>
      </c>
      <c r="W1054" s="63"/>
      <c r="X1054" s="54"/>
      <c r="Y1054" s="55" t="str">
        <f aca="false">IF(OR(W1054="",X1054=""),"",W1054/X1054)</f>
        <v/>
      </c>
      <c r="Z1054" s="74"/>
    </row>
    <row r="1055" customFormat="false" ht="12" hidden="true" customHeight="false" outlineLevel="0" collapsed="false">
      <c r="A1055" s="61"/>
      <c r="B1055" s="75"/>
      <c r="C1055" s="63"/>
      <c r="D1055" s="54"/>
      <c r="E1055" s="54"/>
      <c r="F1055" s="54" t="str">
        <f aca="false">IF(OR(C1055="",D1055=""),"",C1055/D1055)</f>
        <v/>
      </c>
      <c r="G1055" s="55" t="str">
        <f aca="false">IF(OR(C1055="",E1055=""),"",C1055/E1055)</f>
        <v/>
      </c>
      <c r="H1055" s="63"/>
      <c r="I1055" s="54"/>
      <c r="J1055" s="55" t="str">
        <f aca="false">IF(OR(H1055="",I1055=""),"",H1055/I1055)</f>
        <v/>
      </c>
      <c r="K1055" s="63"/>
      <c r="L1055" s="54"/>
      <c r="M1055" s="74" t="str">
        <f aca="false">IF(OR(K1055="",L1055=""),"",K1055/L1055)</f>
        <v/>
      </c>
      <c r="N1055" s="63"/>
      <c r="O1055" s="54"/>
      <c r="P1055" s="55" t="str">
        <f aca="false">IF(OR(N1055="",O1055=""),"",N1055/O1055)</f>
        <v/>
      </c>
      <c r="Q1055" s="63"/>
      <c r="R1055" s="54"/>
      <c r="S1055" s="55" t="str">
        <f aca="false">IF(OR(Q1055="",R1055=""),"",Q1055/R1055)</f>
        <v/>
      </c>
      <c r="T1055" s="63"/>
      <c r="U1055" s="54"/>
      <c r="V1055" s="55" t="str">
        <f aca="false">IF(OR(T1055="",U1055=""),"",T1055/U1055)</f>
        <v/>
      </c>
      <c r="W1055" s="63"/>
      <c r="X1055" s="54"/>
      <c r="Y1055" s="55" t="str">
        <f aca="false">IF(OR(W1055="",X1055=""),"",W1055/X1055)</f>
        <v/>
      </c>
      <c r="Z1055" s="74"/>
    </row>
    <row r="1056" customFormat="false" ht="12" hidden="true" customHeight="false" outlineLevel="0" collapsed="false">
      <c r="A1056" s="61"/>
      <c r="B1056" s="75"/>
      <c r="C1056" s="63"/>
      <c r="D1056" s="54"/>
      <c r="E1056" s="54"/>
      <c r="F1056" s="54" t="str">
        <f aca="false">IF(OR(C1056="",D1056=""),"",C1056/D1056)</f>
        <v/>
      </c>
      <c r="G1056" s="55" t="str">
        <f aca="false">IF(OR(C1056="",E1056=""),"",C1056/E1056)</f>
        <v/>
      </c>
      <c r="H1056" s="63"/>
      <c r="I1056" s="54"/>
      <c r="J1056" s="55" t="str">
        <f aca="false">IF(OR(H1056="",I1056=""),"",H1056/I1056)</f>
        <v/>
      </c>
      <c r="K1056" s="63"/>
      <c r="L1056" s="54"/>
      <c r="M1056" s="74" t="str">
        <f aca="false">IF(OR(K1056="",L1056=""),"",K1056/L1056)</f>
        <v/>
      </c>
      <c r="N1056" s="63"/>
      <c r="O1056" s="54"/>
      <c r="P1056" s="55" t="str">
        <f aca="false">IF(OR(N1056="",O1056=""),"",N1056/O1056)</f>
        <v/>
      </c>
      <c r="Q1056" s="63"/>
      <c r="R1056" s="54"/>
      <c r="S1056" s="55" t="str">
        <f aca="false">IF(OR(Q1056="",R1056=""),"",Q1056/R1056)</f>
        <v/>
      </c>
      <c r="T1056" s="63"/>
      <c r="U1056" s="54"/>
      <c r="V1056" s="55" t="str">
        <f aca="false">IF(OR(T1056="",U1056=""),"",T1056/U1056)</f>
        <v/>
      </c>
      <c r="W1056" s="63"/>
      <c r="X1056" s="54"/>
      <c r="Y1056" s="55" t="str">
        <f aca="false">IF(OR(W1056="",X1056=""),"",W1056/X1056)</f>
        <v/>
      </c>
      <c r="Z1056" s="74"/>
    </row>
    <row r="1057" customFormat="false" ht="12" hidden="true" customHeight="false" outlineLevel="0" collapsed="false">
      <c r="A1057" s="61"/>
      <c r="B1057" s="75"/>
      <c r="C1057" s="63"/>
      <c r="D1057" s="54"/>
      <c r="E1057" s="54"/>
      <c r="F1057" s="54" t="str">
        <f aca="false">IF(OR(C1057="",D1057=""),"",C1057/D1057)</f>
        <v/>
      </c>
      <c r="G1057" s="55" t="str">
        <f aca="false">IF(OR(C1057="",E1057=""),"",C1057/E1057)</f>
        <v/>
      </c>
      <c r="H1057" s="63"/>
      <c r="I1057" s="54"/>
      <c r="J1057" s="55" t="str">
        <f aca="false">IF(OR(H1057="",I1057=""),"",H1057/I1057)</f>
        <v/>
      </c>
      <c r="K1057" s="63"/>
      <c r="L1057" s="54"/>
      <c r="M1057" s="74" t="str">
        <f aca="false">IF(OR(K1057="",L1057=""),"",K1057/L1057)</f>
        <v/>
      </c>
      <c r="N1057" s="63"/>
      <c r="O1057" s="54"/>
      <c r="P1057" s="55" t="str">
        <f aca="false">IF(OR(N1057="",O1057=""),"",N1057/O1057)</f>
        <v/>
      </c>
      <c r="Q1057" s="63"/>
      <c r="R1057" s="54"/>
      <c r="S1057" s="55" t="str">
        <f aca="false">IF(OR(Q1057="",R1057=""),"",Q1057/R1057)</f>
        <v/>
      </c>
      <c r="T1057" s="63"/>
      <c r="U1057" s="54"/>
      <c r="V1057" s="55" t="str">
        <f aca="false">IF(OR(T1057="",U1057=""),"",T1057/U1057)</f>
        <v/>
      </c>
      <c r="W1057" s="63"/>
      <c r="X1057" s="54"/>
      <c r="Y1057" s="55" t="str">
        <f aca="false">IF(OR(W1057="",X1057=""),"",W1057/X1057)</f>
        <v/>
      </c>
      <c r="Z1057" s="74"/>
    </row>
    <row r="1058" customFormat="false" ht="12" hidden="true" customHeight="false" outlineLevel="0" collapsed="false">
      <c r="A1058" s="61"/>
      <c r="B1058" s="75"/>
      <c r="C1058" s="63"/>
      <c r="D1058" s="54"/>
      <c r="E1058" s="54"/>
      <c r="F1058" s="54" t="str">
        <f aca="false">IF(OR(C1058="",D1058=""),"",C1058/D1058)</f>
        <v/>
      </c>
      <c r="G1058" s="55" t="str">
        <f aca="false">IF(OR(C1058="",E1058=""),"",C1058/E1058)</f>
        <v/>
      </c>
      <c r="H1058" s="63"/>
      <c r="I1058" s="54"/>
      <c r="J1058" s="55" t="str">
        <f aca="false">IF(OR(H1058="",I1058=""),"",H1058/I1058)</f>
        <v/>
      </c>
      <c r="K1058" s="63"/>
      <c r="L1058" s="54"/>
      <c r="M1058" s="74" t="str">
        <f aca="false">IF(OR(K1058="",L1058=""),"",K1058/L1058)</f>
        <v/>
      </c>
      <c r="N1058" s="63"/>
      <c r="O1058" s="54"/>
      <c r="P1058" s="55" t="str">
        <f aca="false">IF(OR(N1058="",O1058=""),"",N1058/O1058)</f>
        <v/>
      </c>
      <c r="Q1058" s="63"/>
      <c r="R1058" s="54"/>
      <c r="S1058" s="55" t="str">
        <f aca="false">IF(OR(Q1058="",R1058=""),"",Q1058/R1058)</f>
        <v/>
      </c>
      <c r="T1058" s="63"/>
      <c r="U1058" s="54"/>
      <c r="V1058" s="55" t="str">
        <f aca="false">IF(OR(T1058="",U1058=""),"",T1058/U1058)</f>
        <v/>
      </c>
      <c r="W1058" s="63"/>
      <c r="X1058" s="54"/>
      <c r="Y1058" s="55" t="str">
        <f aca="false">IF(OR(W1058="",X1058=""),"",W1058/X1058)</f>
        <v/>
      </c>
      <c r="Z1058" s="74"/>
    </row>
    <row r="1059" customFormat="false" ht="12" hidden="true" customHeight="false" outlineLevel="0" collapsed="false">
      <c r="A1059" s="61"/>
      <c r="B1059" s="75"/>
      <c r="C1059" s="63"/>
      <c r="D1059" s="54"/>
      <c r="E1059" s="54"/>
      <c r="F1059" s="54" t="str">
        <f aca="false">IF(OR(C1059="",D1059=""),"",C1059/D1059)</f>
        <v/>
      </c>
      <c r="G1059" s="55" t="str">
        <f aca="false">IF(OR(C1059="",E1059=""),"",C1059/E1059)</f>
        <v/>
      </c>
      <c r="H1059" s="63"/>
      <c r="I1059" s="54"/>
      <c r="J1059" s="55" t="str">
        <f aca="false">IF(OR(H1059="",I1059=""),"",H1059/I1059)</f>
        <v/>
      </c>
      <c r="K1059" s="63"/>
      <c r="L1059" s="54"/>
      <c r="M1059" s="74" t="str">
        <f aca="false">IF(OR(K1059="",L1059=""),"",K1059/L1059)</f>
        <v/>
      </c>
      <c r="N1059" s="63"/>
      <c r="O1059" s="54"/>
      <c r="P1059" s="55" t="str">
        <f aca="false">IF(OR(N1059="",O1059=""),"",N1059/O1059)</f>
        <v/>
      </c>
      <c r="Q1059" s="63"/>
      <c r="R1059" s="54"/>
      <c r="S1059" s="55" t="str">
        <f aca="false">IF(OR(Q1059="",R1059=""),"",Q1059/R1059)</f>
        <v/>
      </c>
      <c r="T1059" s="63"/>
      <c r="U1059" s="54"/>
      <c r="V1059" s="55" t="str">
        <f aca="false">IF(OR(T1059="",U1059=""),"",T1059/U1059)</f>
        <v/>
      </c>
      <c r="W1059" s="63"/>
      <c r="X1059" s="54"/>
      <c r="Y1059" s="55" t="str">
        <f aca="false">IF(OR(W1059="",X1059=""),"",W1059/X1059)</f>
        <v/>
      </c>
      <c r="Z1059" s="74"/>
    </row>
    <row r="1060" customFormat="false" ht="12" hidden="true" customHeight="false" outlineLevel="0" collapsed="false">
      <c r="A1060" s="61"/>
      <c r="B1060" s="75"/>
      <c r="C1060" s="63"/>
      <c r="D1060" s="54"/>
      <c r="E1060" s="54"/>
      <c r="F1060" s="54" t="str">
        <f aca="false">IF(OR(C1060="",D1060=""),"",C1060/D1060)</f>
        <v/>
      </c>
      <c r="G1060" s="55" t="str">
        <f aca="false">IF(OR(C1060="",E1060=""),"",C1060/E1060)</f>
        <v/>
      </c>
      <c r="H1060" s="63"/>
      <c r="I1060" s="54"/>
      <c r="J1060" s="55" t="str">
        <f aca="false">IF(OR(H1060="",I1060=""),"",H1060/I1060)</f>
        <v/>
      </c>
      <c r="K1060" s="63"/>
      <c r="L1060" s="54"/>
      <c r="M1060" s="74" t="str">
        <f aca="false">IF(OR(K1060="",L1060=""),"",K1060/L1060)</f>
        <v/>
      </c>
      <c r="N1060" s="63"/>
      <c r="O1060" s="54"/>
      <c r="P1060" s="55" t="str">
        <f aca="false">IF(OR(N1060="",O1060=""),"",N1060/O1060)</f>
        <v/>
      </c>
      <c r="Q1060" s="63"/>
      <c r="R1060" s="54"/>
      <c r="S1060" s="55" t="str">
        <f aca="false">IF(OR(Q1060="",R1060=""),"",Q1060/R1060)</f>
        <v/>
      </c>
      <c r="T1060" s="63"/>
      <c r="U1060" s="54"/>
      <c r="V1060" s="55" t="str">
        <f aca="false">IF(OR(T1060="",U1060=""),"",T1060/U1060)</f>
        <v/>
      </c>
      <c r="W1060" s="63"/>
      <c r="X1060" s="54"/>
      <c r="Y1060" s="55" t="str">
        <f aca="false">IF(OR(W1060="",X1060=""),"",W1060/X1060)</f>
        <v/>
      </c>
      <c r="Z1060" s="74"/>
    </row>
    <row r="1061" customFormat="false" ht="12" hidden="true" customHeight="false" outlineLevel="0" collapsed="false">
      <c r="A1061" s="61"/>
      <c r="B1061" s="75"/>
      <c r="C1061" s="63"/>
      <c r="D1061" s="54"/>
      <c r="E1061" s="54"/>
      <c r="F1061" s="54" t="str">
        <f aca="false">IF(OR(C1061="",D1061=""),"",C1061/D1061)</f>
        <v/>
      </c>
      <c r="G1061" s="55" t="str">
        <f aca="false">IF(OR(C1061="",E1061=""),"",C1061/E1061)</f>
        <v/>
      </c>
      <c r="H1061" s="63"/>
      <c r="I1061" s="54"/>
      <c r="J1061" s="55" t="str">
        <f aca="false">IF(OR(H1061="",I1061=""),"",H1061/I1061)</f>
        <v/>
      </c>
      <c r="K1061" s="63"/>
      <c r="L1061" s="54"/>
      <c r="M1061" s="74" t="str">
        <f aca="false">IF(OR(K1061="",L1061=""),"",K1061/L1061)</f>
        <v/>
      </c>
      <c r="N1061" s="63"/>
      <c r="O1061" s="54"/>
      <c r="P1061" s="55" t="str">
        <f aca="false">IF(OR(N1061="",O1061=""),"",N1061/O1061)</f>
        <v/>
      </c>
      <c r="Q1061" s="63"/>
      <c r="R1061" s="54"/>
      <c r="S1061" s="55" t="str">
        <f aca="false">IF(OR(Q1061="",R1061=""),"",Q1061/R1061)</f>
        <v/>
      </c>
      <c r="T1061" s="63"/>
      <c r="U1061" s="54"/>
      <c r="V1061" s="55" t="str">
        <f aca="false">IF(OR(T1061="",U1061=""),"",T1061/U1061)</f>
        <v/>
      </c>
      <c r="W1061" s="63"/>
      <c r="X1061" s="54"/>
      <c r="Y1061" s="55" t="str">
        <f aca="false">IF(OR(W1061="",X1061=""),"",W1061/X1061)</f>
        <v/>
      </c>
      <c r="Z1061" s="74"/>
    </row>
    <row r="1062" customFormat="false" ht="12" hidden="true" customHeight="false" outlineLevel="0" collapsed="false">
      <c r="A1062" s="61"/>
      <c r="B1062" s="75"/>
      <c r="C1062" s="63"/>
      <c r="D1062" s="54"/>
      <c r="E1062" s="54"/>
      <c r="F1062" s="54" t="str">
        <f aca="false">IF(OR(C1062="",D1062=""),"",C1062/D1062)</f>
        <v/>
      </c>
      <c r="G1062" s="55" t="str">
        <f aca="false">IF(OR(C1062="",E1062=""),"",C1062/E1062)</f>
        <v/>
      </c>
      <c r="H1062" s="63"/>
      <c r="I1062" s="54"/>
      <c r="J1062" s="55" t="str">
        <f aca="false">IF(OR(H1062="",I1062=""),"",H1062/I1062)</f>
        <v/>
      </c>
      <c r="K1062" s="63"/>
      <c r="L1062" s="54"/>
      <c r="M1062" s="74" t="str">
        <f aca="false">IF(OR(K1062="",L1062=""),"",K1062/L1062)</f>
        <v/>
      </c>
      <c r="N1062" s="63"/>
      <c r="O1062" s="54"/>
      <c r="P1062" s="55" t="str">
        <f aca="false">IF(OR(N1062="",O1062=""),"",N1062/O1062)</f>
        <v/>
      </c>
      <c r="Q1062" s="63"/>
      <c r="R1062" s="54"/>
      <c r="S1062" s="55" t="str">
        <f aca="false">IF(OR(Q1062="",R1062=""),"",Q1062/R1062)</f>
        <v/>
      </c>
      <c r="T1062" s="63"/>
      <c r="U1062" s="54"/>
      <c r="V1062" s="55" t="str">
        <f aca="false">IF(OR(T1062="",U1062=""),"",T1062/U1062)</f>
        <v/>
      </c>
      <c r="W1062" s="63"/>
      <c r="X1062" s="54"/>
      <c r="Y1062" s="55" t="str">
        <f aca="false">IF(OR(W1062="",X1062=""),"",W1062/X1062)</f>
        <v/>
      </c>
      <c r="Z1062" s="74"/>
    </row>
    <row r="1063" customFormat="false" ht="12" hidden="true" customHeight="false" outlineLevel="0" collapsed="false">
      <c r="A1063" s="61"/>
      <c r="B1063" s="75"/>
      <c r="C1063" s="63"/>
      <c r="D1063" s="54"/>
      <c r="E1063" s="54"/>
      <c r="F1063" s="54" t="str">
        <f aca="false">IF(OR(C1063="",D1063=""),"",C1063/D1063)</f>
        <v/>
      </c>
      <c r="G1063" s="55" t="str">
        <f aca="false">IF(OR(C1063="",E1063=""),"",C1063/E1063)</f>
        <v/>
      </c>
      <c r="H1063" s="63"/>
      <c r="I1063" s="54"/>
      <c r="J1063" s="55" t="str">
        <f aca="false">IF(OR(H1063="",I1063=""),"",H1063/I1063)</f>
        <v/>
      </c>
      <c r="K1063" s="63"/>
      <c r="L1063" s="54"/>
      <c r="M1063" s="74" t="str">
        <f aca="false">IF(OR(K1063="",L1063=""),"",K1063/L1063)</f>
        <v/>
      </c>
      <c r="N1063" s="63"/>
      <c r="O1063" s="54"/>
      <c r="P1063" s="55" t="str">
        <f aca="false">IF(OR(N1063="",O1063=""),"",N1063/O1063)</f>
        <v/>
      </c>
      <c r="Q1063" s="63"/>
      <c r="R1063" s="54"/>
      <c r="S1063" s="55" t="str">
        <f aca="false">IF(OR(Q1063="",R1063=""),"",Q1063/R1063)</f>
        <v/>
      </c>
      <c r="T1063" s="63"/>
      <c r="U1063" s="54"/>
      <c r="V1063" s="55" t="str">
        <f aca="false">IF(OR(T1063="",U1063=""),"",T1063/U1063)</f>
        <v/>
      </c>
      <c r="W1063" s="63"/>
      <c r="X1063" s="54"/>
      <c r="Y1063" s="55" t="str">
        <f aca="false">IF(OR(W1063="",X1063=""),"",W1063/X1063)</f>
        <v/>
      </c>
      <c r="Z1063" s="74"/>
    </row>
    <row r="1064" customFormat="false" ht="12" hidden="true" customHeight="false" outlineLevel="0" collapsed="false">
      <c r="A1064" s="61"/>
      <c r="B1064" s="75"/>
      <c r="C1064" s="63"/>
      <c r="D1064" s="54"/>
      <c r="E1064" s="54"/>
      <c r="F1064" s="54" t="str">
        <f aca="false">IF(OR(C1064="",D1064=""),"",C1064/D1064)</f>
        <v/>
      </c>
      <c r="G1064" s="55" t="str">
        <f aca="false">IF(OR(C1064="",E1064=""),"",C1064/E1064)</f>
        <v/>
      </c>
      <c r="H1064" s="63"/>
      <c r="I1064" s="54"/>
      <c r="J1064" s="55" t="str">
        <f aca="false">IF(OR(H1064="",I1064=""),"",H1064/I1064)</f>
        <v/>
      </c>
      <c r="K1064" s="63"/>
      <c r="L1064" s="54"/>
      <c r="M1064" s="74" t="str">
        <f aca="false">IF(OR(K1064="",L1064=""),"",K1064/L1064)</f>
        <v/>
      </c>
      <c r="N1064" s="63"/>
      <c r="O1064" s="54"/>
      <c r="P1064" s="55" t="str">
        <f aca="false">IF(OR(N1064="",O1064=""),"",N1064/O1064)</f>
        <v/>
      </c>
      <c r="Q1064" s="63"/>
      <c r="R1064" s="54"/>
      <c r="S1064" s="55" t="str">
        <f aca="false">IF(OR(Q1064="",R1064=""),"",Q1064/R1064)</f>
        <v/>
      </c>
      <c r="T1064" s="63"/>
      <c r="U1064" s="54"/>
      <c r="V1064" s="55" t="str">
        <f aca="false">IF(OR(T1064="",U1064=""),"",T1064/U1064)</f>
        <v/>
      </c>
      <c r="W1064" s="63"/>
      <c r="X1064" s="54"/>
      <c r="Y1064" s="55" t="str">
        <f aca="false">IF(OR(W1064="",X1064=""),"",W1064/X1064)</f>
        <v/>
      </c>
      <c r="Z1064" s="74"/>
    </row>
    <row r="1065" customFormat="false" ht="12" hidden="true" customHeight="false" outlineLevel="0" collapsed="false">
      <c r="A1065" s="61"/>
      <c r="B1065" s="75"/>
      <c r="C1065" s="63"/>
      <c r="D1065" s="54"/>
      <c r="E1065" s="54"/>
      <c r="F1065" s="54" t="str">
        <f aca="false">IF(OR(C1065="",D1065=""),"",C1065/D1065)</f>
        <v/>
      </c>
      <c r="G1065" s="55" t="str">
        <f aca="false">IF(OR(C1065="",E1065=""),"",C1065/E1065)</f>
        <v/>
      </c>
      <c r="H1065" s="63"/>
      <c r="I1065" s="54"/>
      <c r="J1065" s="55" t="str">
        <f aca="false">IF(OR(H1065="",I1065=""),"",H1065/I1065)</f>
        <v/>
      </c>
      <c r="K1065" s="63"/>
      <c r="L1065" s="54"/>
      <c r="M1065" s="74" t="str">
        <f aca="false">IF(OR(K1065="",L1065=""),"",K1065/L1065)</f>
        <v/>
      </c>
      <c r="N1065" s="63"/>
      <c r="O1065" s="54"/>
      <c r="P1065" s="55" t="str">
        <f aca="false">IF(OR(N1065="",O1065=""),"",N1065/O1065)</f>
        <v/>
      </c>
      <c r="Q1065" s="63"/>
      <c r="R1065" s="54"/>
      <c r="S1065" s="55" t="str">
        <f aca="false">IF(OR(Q1065="",R1065=""),"",Q1065/R1065)</f>
        <v/>
      </c>
      <c r="T1065" s="63"/>
      <c r="U1065" s="54"/>
      <c r="V1065" s="55" t="str">
        <f aca="false">IF(OR(T1065="",U1065=""),"",T1065/U1065)</f>
        <v/>
      </c>
      <c r="W1065" s="63"/>
      <c r="X1065" s="54"/>
      <c r="Y1065" s="55" t="str">
        <f aca="false">IF(OR(W1065="",X1065=""),"",W1065/X1065)</f>
        <v/>
      </c>
      <c r="Z1065" s="74"/>
    </row>
    <row r="1066" customFormat="false" ht="12" hidden="true" customHeight="false" outlineLevel="0" collapsed="false">
      <c r="A1066" s="61"/>
      <c r="B1066" s="75"/>
      <c r="C1066" s="63"/>
      <c r="D1066" s="54"/>
      <c r="E1066" s="54"/>
      <c r="F1066" s="54" t="str">
        <f aca="false">IF(OR(C1066="",D1066=""),"",C1066/D1066)</f>
        <v/>
      </c>
      <c r="G1066" s="55" t="str">
        <f aca="false">IF(OR(C1066="",E1066=""),"",C1066/E1066)</f>
        <v/>
      </c>
      <c r="H1066" s="63"/>
      <c r="I1066" s="54"/>
      <c r="J1066" s="55" t="str">
        <f aca="false">IF(OR(H1066="",I1066=""),"",H1066/I1066)</f>
        <v/>
      </c>
      <c r="K1066" s="63"/>
      <c r="L1066" s="54"/>
      <c r="M1066" s="74" t="str">
        <f aca="false">IF(OR(K1066="",L1066=""),"",K1066/L1066)</f>
        <v/>
      </c>
      <c r="N1066" s="63"/>
      <c r="O1066" s="54"/>
      <c r="P1066" s="55" t="str">
        <f aca="false">IF(OR(N1066="",O1066=""),"",N1066/O1066)</f>
        <v/>
      </c>
      <c r="Q1066" s="63"/>
      <c r="R1066" s="54"/>
      <c r="S1066" s="55" t="str">
        <f aca="false">IF(OR(Q1066="",R1066=""),"",Q1066/R1066)</f>
        <v/>
      </c>
      <c r="T1066" s="63"/>
      <c r="U1066" s="54"/>
      <c r="V1066" s="55" t="str">
        <f aca="false">IF(OR(T1066="",U1066=""),"",T1066/U1066)</f>
        <v/>
      </c>
      <c r="W1066" s="63"/>
      <c r="X1066" s="54"/>
      <c r="Y1066" s="55" t="str">
        <f aca="false">IF(OR(W1066="",X1066=""),"",W1066/X1066)</f>
        <v/>
      </c>
      <c r="Z1066" s="74"/>
    </row>
    <row r="1067" customFormat="false" ht="12" hidden="true" customHeight="false" outlineLevel="0" collapsed="false">
      <c r="A1067" s="61"/>
      <c r="B1067" s="75"/>
      <c r="C1067" s="63"/>
      <c r="D1067" s="54"/>
      <c r="E1067" s="54"/>
      <c r="F1067" s="54" t="str">
        <f aca="false">IF(OR(C1067="",D1067=""),"",C1067/D1067)</f>
        <v/>
      </c>
      <c r="G1067" s="55" t="str">
        <f aca="false">IF(OR(C1067="",E1067=""),"",C1067/E1067)</f>
        <v/>
      </c>
      <c r="H1067" s="63"/>
      <c r="I1067" s="54"/>
      <c r="J1067" s="55" t="str">
        <f aca="false">IF(OR(H1067="",I1067=""),"",H1067/I1067)</f>
        <v/>
      </c>
      <c r="K1067" s="63"/>
      <c r="L1067" s="54"/>
      <c r="M1067" s="74" t="str">
        <f aca="false">IF(OR(K1067="",L1067=""),"",K1067/L1067)</f>
        <v/>
      </c>
      <c r="N1067" s="63"/>
      <c r="O1067" s="54"/>
      <c r="P1067" s="55" t="str">
        <f aca="false">IF(OR(N1067="",O1067=""),"",N1067/O1067)</f>
        <v/>
      </c>
      <c r="Q1067" s="63"/>
      <c r="R1067" s="54"/>
      <c r="S1067" s="55" t="str">
        <f aca="false">IF(OR(Q1067="",R1067=""),"",Q1067/R1067)</f>
        <v/>
      </c>
      <c r="T1067" s="63"/>
      <c r="U1067" s="54"/>
      <c r="V1067" s="55" t="str">
        <f aca="false">IF(OR(T1067="",U1067=""),"",T1067/U1067)</f>
        <v/>
      </c>
      <c r="W1067" s="63"/>
      <c r="X1067" s="54"/>
      <c r="Y1067" s="55" t="str">
        <f aca="false">IF(OR(W1067="",X1067=""),"",W1067/X1067)</f>
        <v/>
      </c>
      <c r="Z1067" s="74"/>
    </row>
    <row r="1068" customFormat="false" ht="12" hidden="true" customHeight="false" outlineLevel="0" collapsed="false">
      <c r="A1068" s="61"/>
      <c r="B1068" s="75"/>
      <c r="C1068" s="63"/>
      <c r="D1068" s="54"/>
      <c r="E1068" s="54"/>
      <c r="F1068" s="54" t="str">
        <f aca="false">IF(OR(C1068="",D1068=""),"",C1068/D1068)</f>
        <v/>
      </c>
      <c r="G1068" s="55" t="str">
        <f aca="false">IF(OR(C1068="",E1068=""),"",C1068/E1068)</f>
        <v/>
      </c>
      <c r="H1068" s="63"/>
      <c r="I1068" s="54"/>
      <c r="J1068" s="55" t="str">
        <f aca="false">IF(OR(H1068="",I1068=""),"",H1068/I1068)</f>
        <v/>
      </c>
      <c r="K1068" s="63"/>
      <c r="L1068" s="54"/>
      <c r="M1068" s="74" t="str">
        <f aca="false">IF(OR(K1068="",L1068=""),"",K1068/L1068)</f>
        <v/>
      </c>
      <c r="N1068" s="63"/>
      <c r="O1068" s="54"/>
      <c r="P1068" s="55" t="str">
        <f aca="false">IF(OR(N1068="",O1068=""),"",N1068/O1068)</f>
        <v/>
      </c>
      <c r="Q1068" s="63"/>
      <c r="R1068" s="54"/>
      <c r="S1068" s="55" t="str">
        <f aca="false">IF(OR(Q1068="",R1068=""),"",Q1068/R1068)</f>
        <v/>
      </c>
      <c r="T1068" s="63"/>
      <c r="U1068" s="54"/>
      <c r="V1068" s="55" t="str">
        <f aca="false">IF(OR(T1068="",U1068=""),"",T1068/U1068)</f>
        <v/>
      </c>
      <c r="W1068" s="63"/>
      <c r="X1068" s="54"/>
      <c r="Y1068" s="55" t="str">
        <f aca="false">IF(OR(W1068="",X1068=""),"",W1068/X1068)</f>
        <v/>
      </c>
      <c r="Z1068" s="74"/>
    </row>
    <row r="1069" customFormat="false" ht="12" hidden="true" customHeight="false" outlineLevel="0" collapsed="false">
      <c r="A1069" s="61"/>
      <c r="B1069" s="75"/>
      <c r="C1069" s="63"/>
      <c r="D1069" s="54"/>
      <c r="E1069" s="54"/>
      <c r="F1069" s="54" t="str">
        <f aca="false">IF(OR(C1069="",D1069=""),"",C1069/D1069)</f>
        <v/>
      </c>
      <c r="G1069" s="55" t="str">
        <f aca="false">IF(OR(C1069="",E1069=""),"",C1069/E1069)</f>
        <v/>
      </c>
      <c r="H1069" s="63"/>
      <c r="I1069" s="54"/>
      <c r="J1069" s="55" t="str">
        <f aca="false">IF(OR(H1069="",I1069=""),"",H1069/I1069)</f>
        <v/>
      </c>
      <c r="K1069" s="63"/>
      <c r="L1069" s="54"/>
      <c r="M1069" s="74" t="str">
        <f aca="false">IF(OR(K1069="",L1069=""),"",K1069/L1069)</f>
        <v/>
      </c>
      <c r="N1069" s="63"/>
      <c r="O1069" s="54"/>
      <c r="P1069" s="55" t="str">
        <f aca="false">IF(OR(N1069="",O1069=""),"",N1069/O1069)</f>
        <v/>
      </c>
      <c r="Q1069" s="63"/>
      <c r="R1069" s="54"/>
      <c r="S1069" s="55" t="str">
        <f aca="false">IF(OR(Q1069="",R1069=""),"",Q1069/R1069)</f>
        <v/>
      </c>
      <c r="T1069" s="63"/>
      <c r="U1069" s="54"/>
      <c r="V1069" s="55" t="str">
        <f aca="false">IF(OR(T1069="",U1069=""),"",T1069/U1069)</f>
        <v/>
      </c>
      <c r="W1069" s="63"/>
      <c r="X1069" s="54"/>
      <c r="Y1069" s="55" t="str">
        <f aca="false">IF(OR(W1069="",X1069=""),"",W1069/X1069)</f>
        <v/>
      </c>
      <c r="Z1069" s="74"/>
    </row>
    <row r="1070" customFormat="false" ht="12" hidden="true" customHeight="false" outlineLevel="0" collapsed="false">
      <c r="A1070" s="61"/>
      <c r="B1070" s="75"/>
      <c r="C1070" s="63"/>
      <c r="D1070" s="54"/>
      <c r="E1070" s="54"/>
      <c r="F1070" s="54" t="str">
        <f aca="false">IF(OR(C1070="",D1070=""),"",C1070/D1070)</f>
        <v/>
      </c>
      <c r="G1070" s="55" t="str">
        <f aca="false">IF(OR(C1070="",E1070=""),"",C1070/E1070)</f>
        <v/>
      </c>
      <c r="H1070" s="63"/>
      <c r="I1070" s="54"/>
      <c r="J1070" s="55" t="str">
        <f aca="false">IF(OR(H1070="",I1070=""),"",H1070/I1070)</f>
        <v/>
      </c>
      <c r="K1070" s="63"/>
      <c r="L1070" s="54"/>
      <c r="M1070" s="74" t="str">
        <f aca="false">IF(OR(K1070="",L1070=""),"",K1070/L1070)</f>
        <v/>
      </c>
      <c r="N1070" s="63"/>
      <c r="O1070" s="54"/>
      <c r="P1070" s="55" t="str">
        <f aca="false">IF(OR(N1070="",O1070=""),"",N1070/O1070)</f>
        <v/>
      </c>
      <c r="Q1070" s="63"/>
      <c r="R1070" s="54"/>
      <c r="S1070" s="55" t="str">
        <f aca="false">IF(OR(Q1070="",R1070=""),"",Q1070/R1070)</f>
        <v/>
      </c>
      <c r="T1070" s="63"/>
      <c r="U1070" s="54"/>
      <c r="V1070" s="55" t="str">
        <f aca="false">IF(OR(T1070="",U1070=""),"",T1070/U1070)</f>
        <v/>
      </c>
      <c r="W1070" s="63"/>
      <c r="X1070" s="54"/>
      <c r="Y1070" s="55" t="str">
        <f aca="false">IF(OR(W1070="",X1070=""),"",W1070/X1070)</f>
        <v/>
      </c>
      <c r="Z1070" s="74"/>
    </row>
    <row r="1071" customFormat="false" ht="12" hidden="true" customHeight="false" outlineLevel="0" collapsed="false">
      <c r="A1071" s="61"/>
      <c r="B1071" s="75"/>
      <c r="C1071" s="63"/>
      <c r="D1071" s="54"/>
      <c r="E1071" s="54"/>
      <c r="F1071" s="54" t="str">
        <f aca="false">IF(OR(C1071="",D1071=""),"",C1071/D1071)</f>
        <v/>
      </c>
      <c r="G1071" s="55" t="str">
        <f aca="false">IF(OR(C1071="",E1071=""),"",C1071/E1071)</f>
        <v/>
      </c>
      <c r="H1071" s="63"/>
      <c r="I1071" s="54"/>
      <c r="J1071" s="55" t="str">
        <f aca="false">IF(OR(H1071="",I1071=""),"",H1071/I1071)</f>
        <v/>
      </c>
      <c r="K1071" s="63"/>
      <c r="L1071" s="54"/>
      <c r="M1071" s="74" t="str">
        <f aca="false">IF(OR(K1071="",L1071=""),"",K1071/L1071)</f>
        <v/>
      </c>
      <c r="N1071" s="63"/>
      <c r="O1071" s="54"/>
      <c r="P1071" s="55" t="str">
        <f aca="false">IF(OR(N1071="",O1071=""),"",N1071/O1071)</f>
        <v/>
      </c>
      <c r="Q1071" s="63"/>
      <c r="R1071" s="54"/>
      <c r="S1071" s="55" t="str">
        <f aca="false">IF(OR(Q1071="",R1071=""),"",Q1071/R1071)</f>
        <v/>
      </c>
      <c r="T1071" s="63"/>
      <c r="U1071" s="54"/>
      <c r="V1071" s="55" t="str">
        <f aca="false">IF(OR(T1071="",U1071=""),"",T1071/U1071)</f>
        <v/>
      </c>
      <c r="W1071" s="63"/>
      <c r="X1071" s="54"/>
      <c r="Y1071" s="55" t="str">
        <f aca="false">IF(OR(W1071="",X1071=""),"",W1071/X1071)</f>
        <v/>
      </c>
      <c r="Z1071" s="74"/>
    </row>
    <row r="1072" customFormat="false" ht="12" hidden="true" customHeight="false" outlineLevel="0" collapsed="false">
      <c r="A1072" s="61"/>
      <c r="B1072" s="75"/>
      <c r="C1072" s="63"/>
      <c r="D1072" s="54"/>
      <c r="E1072" s="54"/>
      <c r="F1072" s="54" t="str">
        <f aca="false">IF(OR(C1072="",D1072=""),"",C1072/D1072)</f>
        <v/>
      </c>
      <c r="G1072" s="55" t="str">
        <f aca="false">IF(OR(C1072="",E1072=""),"",C1072/E1072)</f>
        <v/>
      </c>
      <c r="H1072" s="63"/>
      <c r="I1072" s="54"/>
      <c r="J1072" s="55" t="str">
        <f aca="false">IF(OR(H1072="",I1072=""),"",H1072/I1072)</f>
        <v/>
      </c>
      <c r="K1072" s="63"/>
      <c r="L1072" s="54"/>
      <c r="M1072" s="74" t="str">
        <f aca="false">IF(OR(K1072="",L1072=""),"",K1072/L1072)</f>
        <v/>
      </c>
      <c r="N1072" s="63"/>
      <c r="O1072" s="54"/>
      <c r="P1072" s="55" t="str">
        <f aca="false">IF(OR(N1072="",O1072=""),"",N1072/O1072)</f>
        <v/>
      </c>
      <c r="Q1072" s="63"/>
      <c r="R1072" s="54"/>
      <c r="S1072" s="55" t="str">
        <f aca="false">IF(OR(Q1072="",R1072=""),"",Q1072/R1072)</f>
        <v/>
      </c>
      <c r="T1072" s="63"/>
      <c r="U1072" s="54"/>
      <c r="V1072" s="55" t="str">
        <f aca="false">IF(OR(T1072="",U1072=""),"",T1072/U1072)</f>
        <v/>
      </c>
      <c r="W1072" s="63"/>
      <c r="X1072" s="54"/>
      <c r="Y1072" s="55" t="str">
        <f aca="false">IF(OR(W1072="",X1072=""),"",W1072/X1072)</f>
        <v/>
      </c>
      <c r="Z1072" s="74"/>
    </row>
    <row r="1073" customFormat="false" ht="12" hidden="true" customHeight="false" outlineLevel="0" collapsed="false">
      <c r="A1073" s="61"/>
      <c r="B1073" s="75"/>
      <c r="C1073" s="63"/>
      <c r="D1073" s="54"/>
      <c r="E1073" s="54"/>
      <c r="F1073" s="54" t="str">
        <f aca="false">IF(OR(C1073="",D1073=""),"",C1073/D1073)</f>
        <v/>
      </c>
      <c r="G1073" s="55" t="str">
        <f aca="false">IF(OR(C1073="",E1073=""),"",C1073/E1073)</f>
        <v/>
      </c>
      <c r="H1073" s="63"/>
      <c r="I1073" s="54"/>
      <c r="J1073" s="55" t="str">
        <f aca="false">IF(OR(H1073="",I1073=""),"",H1073/I1073)</f>
        <v/>
      </c>
      <c r="K1073" s="63"/>
      <c r="L1073" s="54"/>
      <c r="M1073" s="74" t="str">
        <f aca="false">IF(OR(K1073="",L1073=""),"",K1073/L1073)</f>
        <v/>
      </c>
      <c r="N1073" s="63"/>
      <c r="O1073" s="54"/>
      <c r="P1073" s="55" t="str">
        <f aca="false">IF(OR(N1073="",O1073=""),"",N1073/O1073)</f>
        <v/>
      </c>
      <c r="Q1073" s="63"/>
      <c r="R1073" s="54"/>
      <c r="S1073" s="55" t="str">
        <f aca="false">IF(OR(Q1073="",R1073=""),"",Q1073/R1073)</f>
        <v/>
      </c>
      <c r="T1073" s="63"/>
      <c r="U1073" s="54"/>
      <c r="V1073" s="55" t="str">
        <f aca="false">IF(OR(T1073="",U1073=""),"",T1073/U1073)</f>
        <v/>
      </c>
      <c r="W1073" s="63"/>
      <c r="X1073" s="54"/>
      <c r="Y1073" s="55" t="str">
        <f aca="false">IF(OR(W1073="",X1073=""),"",W1073/X1073)</f>
        <v/>
      </c>
      <c r="Z1073" s="74"/>
    </row>
    <row r="1074" customFormat="false" ht="12" hidden="true" customHeight="false" outlineLevel="0" collapsed="false">
      <c r="A1074" s="61"/>
      <c r="B1074" s="75"/>
      <c r="C1074" s="63"/>
      <c r="D1074" s="54"/>
      <c r="E1074" s="54"/>
      <c r="F1074" s="54" t="str">
        <f aca="false">IF(OR(C1074="",D1074=""),"",C1074/D1074)</f>
        <v/>
      </c>
      <c r="G1074" s="55" t="str">
        <f aca="false">IF(OR(C1074="",E1074=""),"",C1074/E1074)</f>
        <v/>
      </c>
      <c r="H1074" s="63"/>
      <c r="I1074" s="54"/>
      <c r="J1074" s="55" t="str">
        <f aca="false">IF(OR(H1074="",I1074=""),"",H1074/I1074)</f>
        <v/>
      </c>
      <c r="K1074" s="63"/>
      <c r="L1074" s="54"/>
      <c r="M1074" s="74" t="str">
        <f aca="false">IF(OR(K1074="",L1074=""),"",K1074/L1074)</f>
        <v/>
      </c>
      <c r="N1074" s="63"/>
      <c r="O1074" s="54"/>
      <c r="P1074" s="55" t="str">
        <f aca="false">IF(OR(N1074="",O1074=""),"",N1074/O1074)</f>
        <v/>
      </c>
      <c r="Q1074" s="63"/>
      <c r="R1074" s="54"/>
      <c r="S1074" s="55" t="str">
        <f aca="false">IF(OR(Q1074="",R1074=""),"",Q1074/R1074)</f>
        <v/>
      </c>
      <c r="T1074" s="63"/>
      <c r="U1074" s="54"/>
      <c r="V1074" s="55" t="str">
        <f aca="false">IF(OR(T1074="",U1074=""),"",T1074/U1074)</f>
        <v/>
      </c>
      <c r="W1074" s="63"/>
      <c r="X1074" s="54"/>
      <c r="Y1074" s="55" t="str">
        <f aca="false">IF(OR(W1074="",X1074=""),"",W1074/X1074)</f>
        <v/>
      </c>
      <c r="Z1074" s="74"/>
    </row>
    <row r="1075" customFormat="false" ht="12" hidden="true" customHeight="false" outlineLevel="0" collapsed="false">
      <c r="A1075" s="61"/>
      <c r="B1075" s="75"/>
      <c r="C1075" s="63"/>
      <c r="D1075" s="54"/>
      <c r="E1075" s="54"/>
      <c r="F1075" s="54" t="str">
        <f aca="false">IF(OR(C1075="",D1075=""),"",C1075/D1075)</f>
        <v/>
      </c>
      <c r="G1075" s="55" t="str">
        <f aca="false">IF(OR(C1075="",E1075=""),"",C1075/E1075)</f>
        <v/>
      </c>
      <c r="H1075" s="63"/>
      <c r="I1075" s="54"/>
      <c r="J1075" s="55" t="str">
        <f aca="false">IF(OR(H1075="",I1075=""),"",H1075/I1075)</f>
        <v/>
      </c>
      <c r="K1075" s="63"/>
      <c r="L1075" s="54"/>
      <c r="M1075" s="74" t="str">
        <f aca="false">IF(OR(K1075="",L1075=""),"",K1075/L1075)</f>
        <v/>
      </c>
      <c r="N1075" s="63"/>
      <c r="O1075" s="54"/>
      <c r="P1075" s="55" t="str">
        <f aca="false">IF(OR(N1075="",O1075=""),"",N1075/O1075)</f>
        <v/>
      </c>
      <c r="Q1075" s="63"/>
      <c r="R1075" s="54"/>
      <c r="S1075" s="55" t="str">
        <f aca="false">IF(OR(Q1075="",R1075=""),"",Q1075/R1075)</f>
        <v/>
      </c>
      <c r="T1075" s="63"/>
      <c r="U1075" s="54"/>
      <c r="V1075" s="55" t="str">
        <f aca="false">IF(OR(T1075="",U1075=""),"",T1075/U1075)</f>
        <v/>
      </c>
      <c r="W1075" s="63"/>
      <c r="X1075" s="54"/>
      <c r="Y1075" s="55" t="str">
        <f aca="false">IF(OR(W1075="",X1075=""),"",W1075/X1075)</f>
        <v/>
      </c>
      <c r="Z1075" s="74"/>
    </row>
    <row r="1076" customFormat="false" ht="12" hidden="true" customHeight="false" outlineLevel="0" collapsed="false">
      <c r="A1076" s="61"/>
      <c r="B1076" s="75"/>
      <c r="C1076" s="63"/>
      <c r="D1076" s="54"/>
      <c r="E1076" s="54"/>
      <c r="F1076" s="54" t="str">
        <f aca="false">IF(OR(C1076="",D1076=""),"",C1076/D1076)</f>
        <v/>
      </c>
      <c r="G1076" s="55" t="str">
        <f aca="false">IF(OR(C1076="",E1076=""),"",C1076/E1076)</f>
        <v/>
      </c>
      <c r="H1076" s="63"/>
      <c r="I1076" s="54"/>
      <c r="J1076" s="55" t="str">
        <f aca="false">IF(OR(H1076="",I1076=""),"",H1076/I1076)</f>
        <v/>
      </c>
      <c r="K1076" s="63"/>
      <c r="L1076" s="54"/>
      <c r="M1076" s="74" t="str">
        <f aca="false">IF(OR(K1076="",L1076=""),"",K1076/L1076)</f>
        <v/>
      </c>
      <c r="N1076" s="63"/>
      <c r="O1076" s="54"/>
      <c r="P1076" s="55" t="str">
        <f aca="false">IF(OR(N1076="",O1076=""),"",N1076/O1076)</f>
        <v/>
      </c>
      <c r="Q1076" s="63"/>
      <c r="R1076" s="54"/>
      <c r="S1076" s="55" t="str">
        <f aca="false">IF(OR(Q1076="",R1076=""),"",Q1076/R1076)</f>
        <v/>
      </c>
      <c r="T1076" s="63"/>
      <c r="U1076" s="54"/>
      <c r="V1076" s="55" t="str">
        <f aca="false">IF(OR(T1076="",U1076=""),"",T1076/U1076)</f>
        <v/>
      </c>
      <c r="W1076" s="63"/>
      <c r="X1076" s="54"/>
      <c r="Y1076" s="55" t="str">
        <f aca="false">IF(OR(W1076="",X1076=""),"",W1076/X1076)</f>
        <v/>
      </c>
      <c r="Z1076" s="74"/>
    </row>
    <row r="1077" customFormat="false" ht="12" hidden="true" customHeight="false" outlineLevel="0" collapsed="false">
      <c r="A1077" s="61"/>
      <c r="B1077" s="75"/>
      <c r="C1077" s="63"/>
      <c r="D1077" s="54"/>
      <c r="E1077" s="54"/>
      <c r="F1077" s="54" t="str">
        <f aca="false">IF(OR(C1077="",D1077=""),"",C1077/D1077)</f>
        <v/>
      </c>
      <c r="G1077" s="55" t="str">
        <f aca="false">IF(OR(C1077="",E1077=""),"",C1077/E1077)</f>
        <v/>
      </c>
      <c r="H1077" s="63"/>
      <c r="I1077" s="54"/>
      <c r="J1077" s="55" t="str">
        <f aca="false">IF(OR(H1077="",I1077=""),"",H1077/I1077)</f>
        <v/>
      </c>
      <c r="K1077" s="63"/>
      <c r="L1077" s="54"/>
      <c r="M1077" s="74" t="str">
        <f aca="false">IF(OR(K1077="",L1077=""),"",K1077/L1077)</f>
        <v/>
      </c>
      <c r="N1077" s="63"/>
      <c r="O1077" s="54"/>
      <c r="P1077" s="55" t="str">
        <f aca="false">IF(OR(N1077="",O1077=""),"",N1077/O1077)</f>
        <v/>
      </c>
      <c r="Q1077" s="63"/>
      <c r="R1077" s="54"/>
      <c r="S1077" s="55" t="str">
        <f aca="false">IF(OR(Q1077="",R1077=""),"",Q1077/R1077)</f>
        <v/>
      </c>
      <c r="T1077" s="63"/>
      <c r="U1077" s="54"/>
      <c r="V1077" s="55" t="str">
        <f aca="false">IF(OR(T1077="",U1077=""),"",T1077/U1077)</f>
        <v/>
      </c>
      <c r="W1077" s="63"/>
      <c r="X1077" s="54"/>
      <c r="Y1077" s="55" t="str">
        <f aca="false">IF(OR(W1077="",X1077=""),"",W1077/X1077)</f>
        <v/>
      </c>
      <c r="Z1077" s="74"/>
    </row>
    <row r="1078" customFormat="false" ht="12" hidden="true" customHeight="false" outlineLevel="0" collapsed="false">
      <c r="A1078" s="61"/>
      <c r="B1078" s="75"/>
      <c r="C1078" s="63"/>
      <c r="D1078" s="54"/>
      <c r="E1078" s="54"/>
      <c r="F1078" s="54" t="str">
        <f aca="false">IF(OR(C1078="",D1078=""),"",C1078/D1078)</f>
        <v/>
      </c>
      <c r="G1078" s="55" t="str">
        <f aca="false">IF(OR(C1078="",E1078=""),"",C1078/E1078)</f>
        <v/>
      </c>
      <c r="H1078" s="63"/>
      <c r="I1078" s="54"/>
      <c r="J1078" s="55" t="str">
        <f aca="false">IF(OR(H1078="",I1078=""),"",H1078/I1078)</f>
        <v/>
      </c>
      <c r="K1078" s="63"/>
      <c r="L1078" s="54"/>
      <c r="M1078" s="74" t="str">
        <f aca="false">IF(OR(K1078="",L1078=""),"",K1078/L1078)</f>
        <v/>
      </c>
      <c r="N1078" s="63"/>
      <c r="O1078" s="54"/>
      <c r="P1078" s="55" t="str">
        <f aca="false">IF(OR(N1078="",O1078=""),"",N1078/O1078)</f>
        <v/>
      </c>
      <c r="Q1078" s="63"/>
      <c r="R1078" s="54"/>
      <c r="S1078" s="55" t="str">
        <f aca="false">IF(OR(Q1078="",R1078=""),"",Q1078/R1078)</f>
        <v/>
      </c>
      <c r="T1078" s="63"/>
      <c r="U1078" s="54"/>
      <c r="V1078" s="55" t="str">
        <f aca="false">IF(OR(T1078="",U1078=""),"",T1078/U1078)</f>
        <v/>
      </c>
      <c r="W1078" s="63"/>
      <c r="X1078" s="54"/>
      <c r="Y1078" s="55" t="str">
        <f aca="false">IF(OR(W1078="",X1078=""),"",W1078/X1078)</f>
        <v/>
      </c>
      <c r="Z1078" s="74"/>
    </row>
    <row r="1079" customFormat="false" ht="12" hidden="true" customHeight="false" outlineLevel="0" collapsed="false">
      <c r="A1079" s="61"/>
      <c r="B1079" s="75"/>
      <c r="C1079" s="63"/>
      <c r="D1079" s="54"/>
      <c r="E1079" s="54"/>
      <c r="F1079" s="54" t="str">
        <f aca="false">IF(OR(C1079="",D1079=""),"",C1079/D1079)</f>
        <v/>
      </c>
      <c r="G1079" s="55" t="str">
        <f aca="false">IF(OR(C1079="",E1079=""),"",C1079/E1079)</f>
        <v/>
      </c>
      <c r="H1079" s="63"/>
      <c r="I1079" s="54"/>
      <c r="J1079" s="55" t="str">
        <f aca="false">IF(OR(H1079="",I1079=""),"",H1079/I1079)</f>
        <v/>
      </c>
      <c r="K1079" s="63"/>
      <c r="L1079" s="54"/>
      <c r="M1079" s="74" t="str">
        <f aca="false">IF(OR(K1079="",L1079=""),"",K1079/L1079)</f>
        <v/>
      </c>
      <c r="N1079" s="63"/>
      <c r="O1079" s="54"/>
      <c r="P1079" s="55" t="str">
        <f aca="false">IF(OR(N1079="",O1079=""),"",N1079/O1079)</f>
        <v/>
      </c>
      <c r="Q1079" s="63"/>
      <c r="R1079" s="54"/>
      <c r="S1079" s="55" t="str">
        <f aca="false">IF(OR(Q1079="",R1079=""),"",Q1079/R1079)</f>
        <v/>
      </c>
      <c r="T1079" s="63"/>
      <c r="U1079" s="54"/>
      <c r="V1079" s="55" t="str">
        <f aca="false">IF(OR(T1079="",U1079=""),"",T1079/U1079)</f>
        <v/>
      </c>
      <c r="W1079" s="63"/>
      <c r="X1079" s="54"/>
      <c r="Y1079" s="55" t="str">
        <f aca="false">IF(OR(W1079="",X1079=""),"",W1079/X1079)</f>
        <v/>
      </c>
      <c r="Z1079" s="74"/>
    </row>
    <row r="1080" customFormat="false" ht="12" hidden="true" customHeight="false" outlineLevel="0" collapsed="false">
      <c r="A1080" s="61"/>
      <c r="B1080" s="75"/>
      <c r="C1080" s="63"/>
      <c r="D1080" s="54"/>
      <c r="E1080" s="54"/>
      <c r="F1080" s="54" t="str">
        <f aca="false">IF(OR(C1080="",D1080=""),"",C1080/D1080)</f>
        <v/>
      </c>
      <c r="G1080" s="55" t="str">
        <f aca="false">IF(OR(C1080="",E1080=""),"",C1080/E1080)</f>
        <v/>
      </c>
      <c r="H1080" s="63"/>
      <c r="I1080" s="54"/>
      <c r="J1080" s="55" t="str">
        <f aca="false">IF(OR(H1080="",I1080=""),"",H1080/I1080)</f>
        <v/>
      </c>
      <c r="K1080" s="63"/>
      <c r="L1080" s="54"/>
      <c r="M1080" s="74" t="str">
        <f aca="false">IF(OR(K1080="",L1080=""),"",K1080/L1080)</f>
        <v/>
      </c>
      <c r="N1080" s="63"/>
      <c r="O1080" s="54"/>
      <c r="P1080" s="55" t="str">
        <f aca="false">IF(OR(N1080="",O1080=""),"",N1080/O1080)</f>
        <v/>
      </c>
      <c r="Q1080" s="63"/>
      <c r="R1080" s="54"/>
      <c r="S1080" s="55" t="str">
        <f aca="false">IF(OR(Q1080="",R1080=""),"",Q1080/R1080)</f>
        <v/>
      </c>
      <c r="T1080" s="63"/>
      <c r="U1080" s="54"/>
      <c r="V1080" s="55" t="str">
        <f aca="false">IF(OR(T1080="",U1080=""),"",T1080/U1080)</f>
        <v/>
      </c>
      <c r="W1080" s="63"/>
      <c r="X1080" s="54"/>
      <c r="Y1080" s="55" t="str">
        <f aca="false">IF(OR(W1080="",X1080=""),"",W1080/X1080)</f>
        <v/>
      </c>
      <c r="Z1080" s="74"/>
    </row>
    <row r="1081" customFormat="false" ht="12" hidden="true" customHeight="false" outlineLevel="0" collapsed="false">
      <c r="A1081" s="61"/>
      <c r="B1081" s="75"/>
      <c r="C1081" s="63"/>
      <c r="D1081" s="54"/>
      <c r="E1081" s="54"/>
      <c r="F1081" s="54" t="str">
        <f aca="false">IF(OR(C1081="",D1081=""),"",C1081/D1081)</f>
        <v/>
      </c>
      <c r="G1081" s="55" t="str">
        <f aca="false">IF(OR(C1081="",E1081=""),"",C1081/E1081)</f>
        <v/>
      </c>
      <c r="H1081" s="63"/>
      <c r="I1081" s="54"/>
      <c r="J1081" s="55" t="str">
        <f aca="false">IF(OR(H1081="",I1081=""),"",H1081/I1081)</f>
        <v/>
      </c>
      <c r="K1081" s="63"/>
      <c r="L1081" s="54"/>
      <c r="M1081" s="74" t="str">
        <f aca="false">IF(OR(K1081="",L1081=""),"",K1081/L1081)</f>
        <v/>
      </c>
      <c r="N1081" s="63"/>
      <c r="O1081" s="54"/>
      <c r="P1081" s="55" t="str">
        <f aca="false">IF(OR(N1081="",O1081=""),"",N1081/O1081)</f>
        <v/>
      </c>
      <c r="Q1081" s="63"/>
      <c r="R1081" s="54"/>
      <c r="S1081" s="55" t="str">
        <f aca="false">IF(OR(Q1081="",R1081=""),"",Q1081/R1081)</f>
        <v/>
      </c>
      <c r="T1081" s="63"/>
      <c r="U1081" s="54"/>
      <c r="V1081" s="55" t="str">
        <f aca="false">IF(OR(T1081="",U1081=""),"",T1081/U1081)</f>
        <v/>
      </c>
      <c r="W1081" s="63"/>
      <c r="X1081" s="54"/>
      <c r="Y1081" s="55" t="str">
        <f aca="false">IF(OR(W1081="",X1081=""),"",W1081/X1081)</f>
        <v/>
      </c>
      <c r="Z1081" s="74"/>
    </row>
    <row r="1082" customFormat="false" ht="12" hidden="true" customHeight="false" outlineLevel="0" collapsed="false">
      <c r="A1082" s="61"/>
      <c r="B1082" s="75"/>
      <c r="C1082" s="63"/>
      <c r="D1082" s="54"/>
      <c r="E1082" s="54"/>
      <c r="F1082" s="54" t="str">
        <f aca="false">IF(OR(C1082="",D1082=""),"",C1082/D1082)</f>
        <v/>
      </c>
      <c r="G1082" s="55" t="str">
        <f aca="false">IF(OR(C1082="",E1082=""),"",C1082/E1082)</f>
        <v/>
      </c>
      <c r="H1082" s="63"/>
      <c r="I1082" s="54"/>
      <c r="J1082" s="55" t="str">
        <f aca="false">IF(OR(H1082="",I1082=""),"",H1082/I1082)</f>
        <v/>
      </c>
      <c r="K1082" s="63"/>
      <c r="L1082" s="54"/>
      <c r="M1082" s="74" t="str">
        <f aca="false">IF(OR(K1082="",L1082=""),"",K1082/L1082)</f>
        <v/>
      </c>
      <c r="N1082" s="63"/>
      <c r="O1082" s="54"/>
      <c r="P1082" s="55" t="str">
        <f aca="false">IF(OR(N1082="",O1082=""),"",N1082/O1082)</f>
        <v/>
      </c>
      <c r="Q1082" s="63"/>
      <c r="R1082" s="54"/>
      <c r="S1082" s="55" t="str">
        <f aca="false">IF(OR(Q1082="",R1082=""),"",Q1082/R1082)</f>
        <v/>
      </c>
      <c r="T1082" s="63"/>
      <c r="U1082" s="54"/>
      <c r="V1082" s="55" t="str">
        <f aca="false">IF(OR(T1082="",U1082=""),"",T1082/U1082)</f>
        <v/>
      </c>
      <c r="W1082" s="63"/>
      <c r="X1082" s="54"/>
      <c r="Y1082" s="55" t="str">
        <f aca="false">IF(OR(W1082="",X1082=""),"",W1082/X1082)</f>
        <v/>
      </c>
      <c r="Z1082" s="74"/>
    </row>
    <row r="1083" customFormat="false" ht="12" hidden="true" customHeight="false" outlineLevel="0" collapsed="false">
      <c r="A1083" s="61"/>
      <c r="B1083" s="75"/>
      <c r="C1083" s="63"/>
      <c r="D1083" s="54"/>
      <c r="E1083" s="54"/>
      <c r="F1083" s="54" t="str">
        <f aca="false">IF(OR(C1083="",D1083=""),"",C1083/D1083)</f>
        <v/>
      </c>
      <c r="G1083" s="55" t="str">
        <f aca="false">IF(OR(C1083="",E1083=""),"",C1083/E1083)</f>
        <v/>
      </c>
      <c r="H1083" s="63"/>
      <c r="I1083" s="54"/>
      <c r="J1083" s="55" t="str">
        <f aca="false">IF(OR(H1083="",I1083=""),"",H1083/I1083)</f>
        <v/>
      </c>
      <c r="K1083" s="63"/>
      <c r="L1083" s="54"/>
      <c r="M1083" s="74" t="str">
        <f aca="false">IF(OR(K1083="",L1083=""),"",K1083/L1083)</f>
        <v/>
      </c>
      <c r="N1083" s="63"/>
      <c r="O1083" s="54"/>
      <c r="P1083" s="55" t="str">
        <f aca="false">IF(OR(N1083="",O1083=""),"",N1083/O1083)</f>
        <v/>
      </c>
      <c r="Q1083" s="63"/>
      <c r="R1083" s="54"/>
      <c r="S1083" s="55" t="str">
        <f aca="false">IF(OR(Q1083="",R1083=""),"",Q1083/R1083)</f>
        <v/>
      </c>
      <c r="T1083" s="63"/>
      <c r="U1083" s="54"/>
      <c r="V1083" s="55" t="str">
        <f aca="false">IF(OR(T1083="",U1083=""),"",T1083/U1083)</f>
        <v/>
      </c>
      <c r="W1083" s="63"/>
      <c r="X1083" s="54"/>
      <c r="Y1083" s="55" t="str">
        <f aca="false">IF(OR(W1083="",X1083=""),"",W1083/X1083)</f>
        <v/>
      </c>
      <c r="Z1083" s="74"/>
    </row>
    <row r="1084" customFormat="false" ht="12" hidden="true" customHeight="false" outlineLevel="0" collapsed="false">
      <c r="A1084" s="61"/>
      <c r="B1084" s="75"/>
      <c r="C1084" s="63"/>
      <c r="D1084" s="54"/>
      <c r="E1084" s="54"/>
      <c r="F1084" s="54" t="str">
        <f aca="false">IF(OR(C1084="",D1084=""),"",C1084/D1084)</f>
        <v/>
      </c>
      <c r="G1084" s="55" t="str">
        <f aca="false">IF(OR(C1084="",E1084=""),"",C1084/E1084)</f>
        <v/>
      </c>
      <c r="H1084" s="63"/>
      <c r="I1084" s="54"/>
      <c r="J1084" s="55" t="str">
        <f aca="false">IF(OR(H1084="",I1084=""),"",H1084/I1084)</f>
        <v/>
      </c>
      <c r="K1084" s="63"/>
      <c r="L1084" s="54"/>
      <c r="M1084" s="74" t="str">
        <f aca="false">IF(OR(K1084="",L1084=""),"",K1084/L1084)</f>
        <v/>
      </c>
      <c r="N1084" s="63"/>
      <c r="O1084" s="54"/>
      <c r="P1084" s="55" t="str">
        <f aca="false">IF(OR(N1084="",O1084=""),"",N1084/O1084)</f>
        <v/>
      </c>
      <c r="Q1084" s="63"/>
      <c r="R1084" s="54"/>
      <c r="S1084" s="55" t="str">
        <f aca="false">IF(OR(Q1084="",R1084=""),"",Q1084/R1084)</f>
        <v/>
      </c>
      <c r="T1084" s="63"/>
      <c r="U1084" s="54"/>
      <c r="V1084" s="55" t="str">
        <f aca="false">IF(OR(T1084="",U1084=""),"",T1084/U1084)</f>
        <v/>
      </c>
      <c r="W1084" s="63"/>
      <c r="X1084" s="54"/>
      <c r="Y1084" s="55" t="str">
        <f aca="false">IF(OR(W1084="",X1084=""),"",W1084/X1084)</f>
        <v/>
      </c>
      <c r="Z1084" s="74"/>
    </row>
    <row r="1085" customFormat="false" ht="12" hidden="true" customHeight="false" outlineLevel="0" collapsed="false">
      <c r="A1085" s="61"/>
      <c r="B1085" s="75"/>
      <c r="C1085" s="63"/>
      <c r="D1085" s="54"/>
      <c r="E1085" s="54"/>
      <c r="F1085" s="54" t="str">
        <f aca="false">IF(OR(C1085="",D1085=""),"",C1085/D1085)</f>
        <v/>
      </c>
      <c r="G1085" s="55" t="str">
        <f aca="false">IF(OR(C1085="",E1085=""),"",C1085/E1085)</f>
        <v/>
      </c>
      <c r="H1085" s="63"/>
      <c r="I1085" s="54"/>
      <c r="J1085" s="55" t="str">
        <f aca="false">IF(OR(H1085="",I1085=""),"",H1085/I1085)</f>
        <v/>
      </c>
      <c r="K1085" s="63"/>
      <c r="L1085" s="54"/>
      <c r="M1085" s="74" t="str">
        <f aca="false">IF(OR(K1085="",L1085=""),"",K1085/L1085)</f>
        <v/>
      </c>
      <c r="N1085" s="63"/>
      <c r="O1085" s="54"/>
      <c r="P1085" s="55" t="str">
        <f aca="false">IF(OR(N1085="",O1085=""),"",N1085/O1085)</f>
        <v/>
      </c>
      <c r="Q1085" s="63"/>
      <c r="R1085" s="54"/>
      <c r="S1085" s="55" t="str">
        <f aca="false">IF(OR(Q1085="",R1085=""),"",Q1085/R1085)</f>
        <v/>
      </c>
      <c r="T1085" s="63"/>
      <c r="U1085" s="54"/>
      <c r="V1085" s="55" t="str">
        <f aca="false">IF(OR(T1085="",U1085=""),"",T1085/U1085)</f>
        <v/>
      </c>
      <c r="W1085" s="63"/>
      <c r="X1085" s="54"/>
      <c r="Y1085" s="55" t="str">
        <f aca="false">IF(OR(W1085="",X1085=""),"",W1085/X1085)</f>
        <v/>
      </c>
      <c r="Z1085" s="74"/>
    </row>
    <row r="1086" customFormat="false" ht="12" hidden="true" customHeight="false" outlineLevel="0" collapsed="false">
      <c r="A1086" s="61"/>
      <c r="B1086" s="75"/>
      <c r="C1086" s="63"/>
      <c r="D1086" s="54"/>
      <c r="E1086" s="54"/>
      <c r="F1086" s="54" t="str">
        <f aca="false">IF(OR(C1086="",D1086=""),"",C1086/D1086)</f>
        <v/>
      </c>
      <c r="G1086" s="55" t="str">
        <f aca="false">IF(OR(C1086="",E1086=""),"",C1086/E1086)</f>
        <v/>
      </c>
      <c r="H1086" s="63"/>
      <c r="I1086" s="54"/>
      <c r="J1086" s="55" t="str">
        <f aca="false">IF(OR(H1086="",I1086=""),"",H1086/I1086)</f>
        <v/>
      </c>
      <c r="K1086" s="63"/>
      <c r="L1086" s="54"/>
      <c r="M1086" s="74" t="str">
        <f aca="false">IF(OR(K1086="",L1086=""),"",K1086/L1086)</f>
        <v/>
      </c>
      <c r="N1086" s="63"/>
      <c r="O1086" s="54"/>
      <c r="P1086" s="55" t="str">
        <f aca="false">IF(OR(N1086="",O1086=""),"",N1086/O1086)</f>
        <v/>
      </c>
      <c r="Q1086" s="63"/>
      <c r="R1086" s="54"/>
      <c r="S1086" s="55" t="str">
        <f aca="false">IF(OR(Q1086="",R1086=""),"",Q1086/R1086)</f>
        <v/>
      </c>
      <c r="T1086" s="63"/>
      <c r="U1086" s="54"/>
      <c r="V1086" s="55" t="str">
        <f aca="false">IF(OR(T1086="",U1086=""),"",T1086/U1086)</f>
        <v/>
      </c>
      <c r="W1086" s="63"/>
      <c r="X1086" s="54"/>
      <c r="Y1086" s="55" t="str">
        <f aca="false">IF(OR(W1086="",X1086=""),"",W1086/X1086)</f>
        <v/>
      </c>
      <c r="Z1086" s="74"/>
    </row>
    <row r="1087" customFormat="false" ht="12" hidden="true" customHeight="false" outlineLevel="0" collapsed="false">
      <c r="A1087" s="61"/>
      <c r="B1087" s="75"/>
      <c r="C1087" s="63"/>
      <c r="D1087" s="54"/>
      <c r="E1087" s="54"/>
      <c r="F1087" s="54" t="str">
        <f aca="false">IF(OR(C1087="",D1087=""),"",C1087/D1087)</f>
        <v/>
      </c>
      <c r="G1087" s="55" t="str">
        <f aca="false">IF(OR(C1087="",E1087=""),"",C1087/E1087)</f>
        <v/>
      </c>
      <c r="H1087" s="63"/>
      <c r="I1087" s="54"/>
      <c r="J1087" s="55" t="str">
        <f aca="false">IF(OR(H1087="",I1087=""),"",H1087/I1087)</f>
        <v/>
      </c>
      <c r="K1087" s="63"/>
      <c r="L1087" s="54"/>
      <c r="M1087" s="74" t="str">
        <f aca="false">IF(OR(K1087="",L1087=""),"",K1087/L1087)</f>
        <v/>
      </c>
      <c r="N1087" s="63"/>
      <c r="O1087" s="54"/>
      <c r="P1087" s="55" t="str">
        <f aca="false">IF(OR(N1087="",O1087=""),"",N1087/O1087)</f>
        <v/>
      </c>
      <c r="Q1087" s="63"/>
      <c r="R1087" s="54"/>
      <c r="S1087" s="55" t="str">
        <f aca="false">IF(OR(Q1087="",R1087=""),"",Q1087/R1087)</f>
        <v/>
      </c>
      <c r="T1087" s="63"/>
      <c r="U1087" s="54"/>
      <c r="V1087" s="55" t="str">
        <f aca="false">IF(OR(T1087="",U1087=""),"",T1087/U1087)</f>
        <v/>
      </c>
      <c r="W1087" s="63"/>
      <c r="X1087" s="54"/>
      <c r="Y1087" s="55" t="str">
        <f aca="false">IF(OR(W1087="",X1087=""),"",W1087/X1087)</f>
        <v/>
      </c>
      <c r="Z1087" s="74"/>
    </row>
    <row r="1088" customFormat="false" ht="12" hidden="true" customHeight="false" outlineLevel="0" collapsed="false">
      <c r="A1088" s="61"/>
      <c r="B1088" s="75"/>
      <c r="C1088" s="63"/>
      <c r="D1088" s="54"/>
      <c r="E1088" s="54"/>
      <c r="F1088" s="54" t="str">
        <f aca="false">IF(OR(C1088="",D1088=""),"",C1088/D1088)</f>
        <v/>
      </c>
      <c r="G1088" s="55" t="str">
        <f aca="false">IF(OR(C1088="",E1088=""),"",C1088/E1088)</f>
        <v/>
      </c>
      <c r="H1088" s="63"/>
      <c r="I1088" s="54"/>
      <c r="J1088" s="55" t="str">
        <f aca="false">IF(OR(H1088="",I1088=""),"",H1088/I1088)</f>
        <v/>
      </c>
      <c r="K1088" s="63"/>
      <c r="L1088" s="54"/>
      <c r="M1088" s="74" t="str">
        <f aca="false">IF(OR(K1088="",L1088=""),"",K1088/L1088)</f>
        <v/>
      </c>
      <c r="N1088" s="63"/>
      <c r="O1088" s="54"/>
      <c r="P1088" s="55" t="str">
        <f aca="false">IF(OR(N1088="",O1088=""),"",N1088/O1088)</f>
        <v/>
      </c>
      <c r="Q1088" s="63"/>
      <c r="R1088" s="54"/>
      <c r="S1088" s="55" t="str">
        <f aca="false">IF(OR(Q1088="",R1088=""),"",Q1088/R1088)</f>
        <v/>
      </c>
      <c r="T1088" s="63"/>
      <c r="U1088" s="54"/>
      <c r="V1088" s="55" t="str">
        <f aca="false">IF(OR(T1088="",U1088=""),"",T1088/U1088)</f>
        <v/>
      </c>
      <c r="W1088" s="63"/>
      <c r="X1088" s="54"/>
      <c r="Y1088" s="55" t="str">
        <f aca="false">IF(OR(W1088="",X1088=""),"",W1088/X1088)</f>
        <v/>
      </c>
      <c r="Z1088" s="74"/>
    </row>
    <row r="1089" customFormat="false" ht="12" hidden="true" customHeight="false" outlineLevel="0" collapsed="false">
      <c r="A1089" s="61"/>
      <c r="B1089" s="75"/>
      <c r="C1089" s="63"/>
      <c r="D1089" s="54"/>
      <c r="E1089" s="54"/>
      <c r="F1089" s="54" t="str">
        <f aca="false">IF(OR(C1089="",D1089=""),"",C1089/D1089)</f>
        <v/>
      </c>
      <c r="G1089" s="55" t="str">
        <f aca="false">IF(OR(C1089="",E1089=""),"",C1089/E1089)</f>
        <v/>
      </c>
      <c r="H1089" s="63"/>
      <c r="I1089" s="54"/>
      <c r="J1089" s="55" t="str">
        <f aca="false">IF(OR(H1089="",I1089=""),"",H1089/I1089)</f>
        <v/>
      </c>
      <c r="K1089" s="63"/>
      <c r="L1089" s="54"/>
      <c r="M1089" s="74" t="str">
        <f aca="false">IF(OR(K1089="",L1089=""),"",K1089/L1089)</f>
        <v/>
      </c>
      <c r="N1089" s="63"/>
      <c r="O1089" s="54"/>
      <c r="P1089" s="55" t="str">
        <f aca="false">IF(OR(N1089="",O1089=""),"",N1089/O1089)</f>
        <v/>
      </c>
      <c r="Q1089" s="63"/>
      <c r="R1089" s="54"/>
      <c r="S1089" s="55" t="str">
        <f aca="false">IF(OR(Q1089="",R1089=""),"",Q1089/R1089)</f>
        <v/>
      </c>
      <c r="T1089" s="63"/>
      <c r="U1089" s="54"/>
      <c r="V1089" s="55" t="str">
        <f aca="false">IF(OR(T1089="",U1089=""),"",T1089/U1089)</f>
        <v/>
      </c>
      <c r="W1089" s="63"/>
      <c r="X1089" s="54"/>
      <c r="Y1089" s="55" t="str">
        <f aca="false">IF(OR(W1089="",X1089=""),"",W1089/X1089)</f>
        <v/>
      </c>
      <c r="Z1089" s="74"/>
    </row>
    <row r="1090" customFormat="false" ht="12" hidden="true" customHeight="false" outlineLevel="0" collapsed="false">
      <c r="A1090" s="61"/>
      <c r="B1090" s="75"/>
      <c r="C1090" s="63"/>
      <c r="D1090" s="54"/>
      <c r="E1090" s="54"/>
      <c r="F1090" s="54" t="str">
        <f aca="false">IF(OR(C1090="",D1090=""),"",C1090/D1090)</f>
        <v/>
      </c>
      <c r="G1090" s="55" t="str">
        <f aca="false">IF(OR(C1090="",E1090=""),"",C1090/E1090)</f>
        <v/>
      </c>
      <c r="H1090" s="63"/>
      <c r="I1090" s="54"/>
      <c r="J1090" s="55" t="str">
        <f aca="false">IF(OR(H1090="",I1090=""),"",H1090/I1090)</f>
        <v/>
      </c>
      <c r="K1090" s="63"/>
      <c r="L1090" s="54"/>
      <c r="M1090" s="74" t="str">
        <f aca="false">IF(OR(K1090="",L1090=""),"",K1090/L1090)</f>
        <v/>
      </c>
      <c r="N1090" s="63"/>
      <c r="O1090" s="54"/>
      <c r="P1090" s="55" t="str">
        <f aca="false">IF(OR(N1090="",O1090=""),"",N1090/O1090)</f>
        <v/>
      </c>
      <c r="Q1090" s="63"/>
      <c r="R1090" s="54"/>
      <c r="S1090" s="55" t="str">
        <f aca="false">IF(OR(Q1090="",R1090=""),"",Q1090/R1090)</f>
        <v/>
      </c>
      <c r="T1090" s="63"/>
      <c r="U1090" s="54"/>
      <c r="V1090" s="55" t="str">
        <f aca="false">IF(OR(T1090="",U1090=""),"",T1090/U1090)</f>
        <v/>
      </c>
      <c r="W1090" s="63"/>
      <c r="X1090" s="54"/>
      <c r="Y1090" s="55" t="str">
        <f aca="false">IF(OR(W1090="",X1090=""),"",W1090/X1090)</f>
        <v/>
      </c>
      <c r="Z1090" s="74"/>
    </row>
    <row r="1091" customFormat="false" ht="12" hidden="true" customHeight="false" outlineLevel="0" collapsed="false">
      <c r="A1091" s="61"/>
      <c r="B1091" s="75"/>
      <c r="C1091" s="63"/>
      <c r="D1091" s="54"/>
      <c r="E1091" s="54"/>
      <c r="F1091" s="54" t="str">
        <f aca="false">IF(OR(C1091="",D1091=""),"",C1091/D1091)</f>
        <v/>
      </c>
      <c r="G1091" s="55" t="str">
        <f aca="false">IF(OR(C1091="",E1091=""),"",C1091/E1091)</f>
        <v/>
      </c>
      <c r="H1091" s="63"/>
      <c r="I1091" s="54"/>
      <c r="J1091" s="55" t="str">
        <f aca="false">IF(OR(H1091="",I1091=""),"",H1091/I1091)</f>
        <v/>
      </c>
      <c r="K1091" s="63"/>
      <c r="L1091" s="54"/>
      <c r="M1091" s="74" t="str">
        <f aca="false">IF(OR(K1091="",L1091=""),"",K1091/L1091)</f>
        <v/>
      </c>
      <c r="N1091" s="63"/>
      <c r="O1091" s="54"/>
      <c r="P1091" s="55" t="str">
        <f aca="false">IF(OR(N1091="",O1091=""),"",N1091/O1091)</f>
        <v/>
      </c>
      <c r="Q1091" s="63"/>
      <c r="R1091" s="54"/>
      <c r="S1091" s="55" t="str">
        <f aca="false">IF(OR(Q1091="",R1091=""),"",Q1091/R1091)</f>
        <v/>
      </c>
      <c r="T1091" s="63"/>
      <c r="U1091" s="54"/>
      <c r="V1091" s="55" t="str">
        <f aca="false">IF(OR(T1091="",U1091=""),"",T1091/U1091)</f>
        <v/>
      </c>
      <c r="W1091" s="63"/>
      <c r="X1091" s="54"/>
      <c r="Y1091" s="55" t="str">
        <f aca="false">IF(OR(W1091="",X1091=""),"",W1091/X1091)</f>
        <v/>
      </c>
      <c r="Z1091" s="74"/>
    </row>
    <row r="1092" customFormat="false" ht="12" hidden="true" customHeight="false" outlineLevel="0" collapsed="false">
      <c r="A1092" s="61"/>
      <c r="B1092" s="75"/>
      <c r="C1092" s="63"/>
      <c r="D1092" s="54"/>
      <c r="E1092" s="54"/>
      <c r="F1092" s="54" t="str">
        <f aca="false">IF(OR(C1092="",D1092=""),"",C1092/D1092)</f>
        <v/>
      </c>
      <c r="G1092" s="55" t="str">
        <f aca="false">IF(OR(C1092="",E1092=""),"",C1092/E1092)</f>
        <v/>
      </c>
      <c r="H1092" s="63"/>
      <c r="I1092" s="54"/>
      <c r="J1092" s="55" t="str">
        <f aca="false">IF(OR(H1092="",I1092=""),"",H1092/I1092)</f>
        <v/>
      </c>
      <c r="K1092" s="63"/>
      <c r="L1092" s="54"/>
      <c r="M1092" s="74" t="str">
        <f aca="false">IF(OR(K1092="",L1092=""),"",K1092/L1092)</f>
        <v/>
      </c>
      <c r="N1092" s="63"/>
      <c r="O1092" s="54"/>
      <c r="P1092" s="55" t="str">
        <f aca="false">IF(OR(N1092="",O1092=""),"",N1092/O1092)</f>
        <v/>
      </c>
      <c r="Q1092" s="63"/>
      <c r="R1092" s="54"/>
      <c r="S1092" s="55" t="str">
        <f aca="false">IF(OR(Q1092="",R1092=""),"",Q1092/R1092)</f>
        <v/>
      </c>
      <c r="T1092" s="63"/>
      <c r="U1092" s="54"/>
      <c r="V1092" s="55" t="str">
        <f aca="false">IF(OR(T1092="",U1092=""),"",T1092/U1092)</f>
        <v/>
      </c>
      <c r="W1092" s="63"/>
      <c r="X1092" s="54"/>
      <c r="Y1092" s="55" t="str">
        <f aca="false">IF(OR(W1092="",X1092=""),"",W1092/X1092)</f>
        <v/>
      </c>
      <c r="Z1092" s="74"/>
    </row>
    <row r="1093" customFormat="false" ht="12" hidden="true" customHeight="false" outlineLevel="0" collapsed="false">
      <c r="A1093" s="61"/>
      <c r="B1093" s="75"/>
      <c r="C1093" s="63"/>
      <c r="D1093" s="54"/>
      <c r="E1093" s="54"/>
      <c r="F1093" s="54" t="str">
        <f aca="false">IF(OR(C1093="",D1093=""),"",C1093/D1093)</f>
        <v/>
      </c>
      <c r="G1093" s="55" t="str">
        <f aca="false">IF(OR(C1093="",E1093=""),"",C1093/E1093)</f>
        <v/>
      </c>
      <c r="H1093" s="63"/>
      <c r="I1093" s="54"/>
      <c r="J1093" s="55" t="str">
        <f aca="false">IF(OR(H1093="",I1093=""),"",H1093/I1093)</f>
        <v/>
      </c>
      <c r="K1093" s="63"/>
      <c r="L1093" s="54"/>
      <c r="M1093" s="74" t="str">
        <f aca="false">IF(OR(K1093="",L1093=""),"",K1093/L1093)</f>
        <v/>
      </c>
      <c r="N1093" s="63"/>
      <c r="O1093" s="54"/>
      <c r="P1093" s="55" t="str">
        <f aca="false">IF(OR(N1093="",O1093=""),"",N1093/O1093)</f>
        <v/>
      </c>
      <c r="Q1093" s="63"/>
      <c r="R1093" s="54"/>
      <c r="S1093" s="55" t="str">
        <f aca="false">IF(OR(Q1093="",R1093=""),"",Q1093/R1093)</f>
        <v/>
      </c>
      <c r="T1093" s="63"/>
      <c r="U1093" s="54"/>
      <c r="V1093" s="55" t="str">
        <f aca="false">IF(OR(T1093="",U1093=""),"",T1093/U1093)</f>
        <v/>
      </c>
      <c r="W1093" s="63"/>
      <c r="X1093" s="54"/>
      <c r="Y1093" s="55" t="str">
        <f aca="false">IF(OR(W1093="",X1093=""),"",W1093/X1093)</f>
        <v/>
      </c>
      <c r="Z1093" s="74"/>
    </row>
    <row r="1094" customFormat="false" ht="12" hidden="true" customHeight="false" outlineLevel="0" collapsed="false">
      <c r="A1094" s="61"/>
      <c r="B1094" s="75"/>
      <c r="C1094" s="63"/>
      <c r="D1094" s="54"/>
      <c r="E1094" s="54"/>
      <c r="F1094" s="54" t="str">
        <f aca="false">IF(OR(C1094="",D1094=""),"",C1094/D1094)</f>
        <v/>
      </c>
      <c r="G1094" s="55" t="str">
        <f aca="false">IF(OR(C1094="",E1094=""),"",C1094/E1094)</f>
        <v/>
      </c>
      <c r="H1094" s="63"/>
      <c r="I1094" s="54"/>
      <c r="J1094" s="55" t="str">
        <f aca="false">IF(OR(H1094="",I1094=""),"",H1094/I1094)</f>
        <v/>
      </c>
      <c r="K1094" s="63"/>
      <c r="L1094" s="54"/>
      <c r="M1094" s="74" t="str">
        <f aca="false">IF(OR(K1094="",L1094=""),"",K1094/L1094)</f>
        <v/>
      </c>
      <c r="N1094" s="63"/>
      <c r="O1094" s="54"/>
      <c r="P1094" s="55" t="str">
        <f aca="false">IF(OR(N1094="",O1094=""),"",N1094/O1094)</f>
        <v/>
      </c>
      <c r="Q1094" s="63"/>
      <c r="R1094" s="54"/>
      <c r="S1094" s="55" t="str">
        <f aca="false">IF(OR(Q1094="",R1094=""),"",Q1094/R1094)</f>
        <v/>
      </c>
      <c r="T1094" s="63"/>
      <c r="U1094" s="54"/>
      <c r="V1094" s="55" t="str">
        <f aca="false">IF(OR(T1094="",U1094=""),"",T1094/U1094)</f>
        <v/>
      </c>
      <c r="W1094" s="63"/>
      <c r="X1094" s="54"/>
      <c r="Y1094" s="55" t="str">
        <f aca="false">IF(OR(W1094="",X1094=""),"",W1094/X1094)</f>
        <v/>
      </c>
      <c r="Z1094" s="74"/>
    </row>
    <row r="1095" customFormat="false" ht="12" hidden="true" customHeight="false" outlineLevel="0" collapsed="false">
      <c r="A1095" s="61"/>
      <c r="B1095" s="75"/>
      <c r="C1095" s="63"/>
      <c r="D1095" s="54"/>
      <c r="E1095" s="54"/>
      <c r="F1095" s="54" t="str">
        <f aca="false">IF(OR(C1095="",D1095=""),"",C1095/D1095)</f>
        <v/>
      </c>
      <c r="G1095" s="55" t="str">
        <f aca="false">IF(OR(C1095="",E1095=""),"",C1095/E1095)</f>
        <v/>
      </c>
      <c r="H1095" s="63"/>
      <c r="I1095" s="54"/>
      <c r="J1095" s="55" t="str">
        <f aca="false">IF(OR(H1095="",I1095=""),"",H1095/I1095)</f>
        <v/>
      </c>
      <c r="K1095" s="63"/>
      <c r="L1095" s="54"/>
      <c r="M1095" s="74" t="str">
        <f aca="false">IF(OR(K1095="",L1095=""),"",K1095/L1095)</f>
        <v/>
      </c>
      <c r="N1095" s="63"/>
      <c r="O1095" s="54"/>
      <c r="P1095" s="55" t="str">
        <f aca="false">IF(OR(N1095="",O1095=""),"",N1095/O1095)</f>
        <v/>
      </c>
      <c r="Q1095" s="63"/>
      <c r="R1095" s="54"/>
      <c r="S1095" s="55" t="str">
        <f aca="false">IF(OR(Q1095="",R1095=""),"",Q1095/R1095)</f>
        <v/>
      </c>
      <c r="T1095" s="63"/>
      <c r="U1095" s="54"/>
      <c r="V1095" s="55" t="str">
        <f aca="false">IF(OR(T1095="",U1095=""),"",T1095/U1095)</f>
        <v/>
      </c>
      <c r="W1095" s="63"/>
      <c r="X1095" s="54"/>
      <c r="Y1095" s="55" t="str">
        <f aca="false">IF(OR(W1095="",X1095=""),"",W1095/X1095)</f>
        <v/>
      </c>
      <c r="Z1095" s="74"/>
    </row>
    <row r="1096" customFormat="false" ht="12" hidden="true" customHeight="false" outlineLevel="0" collapsed="false">
      <c r="A1096" s="61"/>
      <c r="B1096" s="75"/>
      <c r="C1096" s="63"/>
      <c r="D1096" s="54"/>
      <c r="E1096" s="54"/>
      <c r="F1096" s="54" t="str">
        <f aca="false">IF(OR(C1096="",D1096=""),"",C1096/D1096)</f>
        <v/>
      </c>
      <c r="G1096" s="55" t="str">
        <f aca="false">IF(OR(C1096="",E1096=""),"",C1096/E1096)</f>
        <v/>
      </c>
      <c r="H1096" s="63"/>
      <c r="I1096" s="54"/>
      <c r="J1096" s="55" t="str">
        <f aca="false">IF(OR(H1096="",I1096=""),"",H1096/I1096)</f>
        <v/>
      </c>
      <c r="K1096" s="63"/>
      <c r="L1096" s="54"/>
      <c r="M1096" s="74" t="str">
        <f aca="false">IF(OR(K1096="",L1096=""),"",K1096/L1096)</f>
        <v/>
      </c>
      <c r="N1096" s="63"/>
      <c r="O1096" s="54"/>
      <c r="P1096" s="55" t="str">
        <f aca="false">IF(OR(N1096="",O1096=""),"",N1096/O1096)</f>
        <v/>
      </c>
      <c r="Q1096" s="63"/>
      <c r="R1096" s="54"/>
      <c r="S1096" s="55" t="str">
        <f aca="false">IF(OR(Q1096="",R1096=""),"",Q1096/R1096)</f>
        <v/>
      </c>
      <c r="T1096" s="63"/>
      <c r="U1096" s="54"/>
      <c r="V1096" s="55" t="str">
        <f aca="false">IF(OR(T1096="",U1096=""),"",T1096/U1096)</f>
        <v/>
      </c>
      <c r="W1096" s="63"/>
      <c r="X1096" s="54"/>
      <c r="Y1096" s="55" t="str">
        <f aca="false">IF(OR(W1096="",X1096=""),"",W1096/X1096)</f>
        <v/>
      </c>
      <c r="Z1096" s="74"/>
    </row>
    <row r="1097" customFormat="false" ht="12" hidden="true" customHeight="false" outlineLevel="0" collapsed="false">
      <c r="A1097" s="61"/>
      <c r="B1097" s="75"/>
      <c r="C1097" s="63"/>
      <c r="D1097" s="54"/>
      <c r="E1097" s="54"/>
      <c r="F1097" s="54" t="str">
        <f aca="false">IF(OR(C1097="",D1097=""),"",C1097/D1097)</f>
        <v/>
      </c>
      <c r="G1097" s="55" t="str">
        <f aca="false">IF(OR(C1097="",E1097=""),"",C1097/E1097)</f>
        <v/>
      </c>
      <c r="H1097" s="63"/>
      <c r="I1097" s="54"/>
      <c r="J1097" s="55" t="str">
        <f aca="false">IF(OR(H1097="",I1097=""),"",H1097/I1097)</f>
        <v/>
      </c>
      <c r="K1097" s="63"/>
      <c r="L1097" s="54"/>
      <c r="M1097" s="74" t="str">
        <f aca="false">IF(OR(K1097="",L1097=""),"",K1097/L1097)</f>
        <v/>
      </c>
      <c r="N1097" s="63"/>
      <c r="O1097" s="54"/>
      <c r="P1097" s="55" t="str">
        <f aca="false">IF(OR(N1097="",O1097=""),"",N1097/O1097)</f>
        <v/>
      </c>
      <c r="Q1097" s="63"/>
      <c r="R1097" s="54"/>
      <c r="S1097" s="55" t="str">
        <f aca="false">IF(OR(Q1097="",R1097=""),"",Q1097/R1097)</f>
        <v/>
      </c>
      <c r="T1097" s="63"/>
      <c r="U1097" s="54"/>
      <c r="V1097" s="55" t="str">
        <f aca="false">IF(OR(T1097="",U1097=""),"",T1097/U1097)</f>
        <v/>
      </c>
      <c r="W1097" s="63"/>
      <c r="X1097" s="54"/>
      <c r="Y1097" s="55" t="str">
        <f aca="false">IF(OR(W1097="",X1097=""),"",W1097/X1097)</f>
        <v/>
      </c>
      <c r="Z1097" s="74"/>
    </row>
    <row r="1098" customFormat="false" ht="12" hidden="true" customHeight="false" outlineLevel="0" collapsed="false">
      <c r="A1098" s="61"/>
      <c r="B1098" s="75"/>
      <c r="C1098" s="63"/>
      <c r="D1098" s="54"/>
      <c r="E1098" s="54"/>
      <c r="F1098" s="54" t="str">
        <f aca="false">IF(OR(C1098="",D1098=""),"",C1098/D1098)</f>
        <v/>
      </c>
      <c r="G1098" s="55" t="str">
        <f aca="false">IF(OR(C1098="",E1098=""),"",C1098/E1098)</f>
        <v/>
      </c>
      <c r="H1098" s="63"/>
      <c r="I1098" s="54"/>
      <c r="J1098" s="55" t="str">
        <f aca="false">IF(OR(H1098="",I1098=""),"",H1098/I1098)</f>
        <v/>
      </c>
      <c r="K1098" s="63"/>
      <c r="L1098" s="54"/>
      <c r="M1098" s="74" t="str">
        <f aca="false">IF(OR(K1098="",L1098=""),"",K1098/L1098)</f>
        <v/>
      </c>
      <c r="N1098" s="63"/>
      <c r="O1098" s="54"/>
      <c r="P1098" s="55" t="str">
        <f aca="false">IF(OR(N1098="",O1098=""),"",N1098/O1098)</f>
        <v/>
      </c>
      <c r="Q1098" s="63"/>
      <c r="R1098" s="54"/>
      <c r="S1098" s="55" t="str">
        <f aca="false">IF(OR(Q1098="",R1098=""),"",Q1098/R1098)</f>
        <v/>
      </c>
      <c r="T1098" s="63"/>
      <c r="U1098" s="54"/>
      <c r="V1098" s="55" t="str">
        <f aca="false">IF(OR(T1098="",U1098=""),"",T1098/U1098)</f>
        <v/>
      </c>
      <c r="W1098" s="63"/>
      <c r="X1098" s="54"/>
      <c r="Y1098" s="55" t="str">
        <f aca="false">IF(OR(W1098="",X1098=""),"",W1098/X1098)</f>
        <v/>
      </c>
      <c r="Z1098" s="74"/>
    </row>
    <row r="1099" customFormat="false" ht="12" hidden="true" customHeight="false" outlineLevel="0" collapsed="false">
      <c r="A1099" s="61"/>
      <c r="B1099" s="75"/>
      <c r="C1099" s="63"/>
      <c r="D1099" s="54"/>
      <c r="E1099" s="54"/>
      <c r="F1099" s="54" t="str">
        <f aca="false">IF(OR(C1099="",D1099=""),"",C1099/D1099)</f>
        <v/>
      </c>
      <c r="G1099" s="55" t="str">
        <f aca="false">IF(OR(C1099="",E1099=""),"",C1099/E1099)</f>
        <v/>
      </c>
      <c r="H1099" s="63"/>
      <c r="I1099" s="54"/>
      <c r="J1099" s="55" t="str">
        <f aca="false">IF(OR(H1099="",I1099=""),"",H1099/I1099)</f>
        <v/>
      </c>
      <c r="K1099" s="63"/>
      <c r="L1099" s="54"/>
      <c r="M1099" s="74" t="str">
        <f aca="false">IF(OR(K1099="",L1099=""),"",K1099/L1099)</f>
        <v/>
      </c>
      <c r="N1099" s="63"/>
      <c r="O1099" s="54"/>
      <c r="P1099" s="55" t="str">
        <f aca="false">IF(OR(N1099="",O1099=""),"",N1099/O1099)</f>
        <v/>
      </c>
      <c r="Q1099" s="63"/>
      <c r="R1099" s="54"/>
      <c r="S1099" s="55" t="str">
        <f aca="false">IF(OR(Q1099="",R1099=""),"",Q1099/R1099)</f>
        <v/>
      </c>
      <c r="T1099" s="63"/>
      <c r="U1099" s="54"/>
      <c r="V1099" s="55" t="str">
        <f aca="false">IF(OR(T1099="",U1099=""),"",T1099/U1099)</f>
        <v/>
      </c>
      <c r="W1099" s="63"/>
      <c r="X1099" s="54"/>
      <c r="Y1099" s="55" t="str">
        <f aca="false">IF(OR(W1099="",X1099=""),"",W1099/X1099)</f>
        <v/>
      </c>
      <c r="Z1099" s="74"/>
    </row>
    <row r="1100" customFormat="false" ht="12" hidden="true" customHeight="false" outlineLevel="0" collapsed="false">
      <c r="A1100" s="61"/>
      <c r="B1100" s="75"/>
      <c r="C1100" s="63"/>
      <c r="D1100" s="54"/>
      <c r="E1100" s="54"/>
      <c r="F1100" s="54" t="str">
        <f aca="false">IF(OR(C1100="",D1100=""),"",C1100/D1100)</f>
        <v/>
      </c>
      <c r="G1100" s="55" t="str">
        <f aca="false">IF(OR(C1100="",E1100=""),"",C1100/E1100)</f>
        <v/>
      </c>
      <c r="H1100" s="63"/>
      <c r="I1100" s="54"/>
      <c r="J1100" s="55" t="str">
        <f aca="false">IF(OR(H1100="",I1100=""),"",H1100/I1100)</f>
        <v/>
      </c>
      <c r="K1100" s="63"/>
      <c r="L1100" s="54"/>
      <c r="M1100" s="74" t="str">
        <f aca="false">IF(OR(K1100="",L1100=""),"",K1100/L1100)</f>
        <v/>
      </c>
      <c r="N1100" s="63"/>
      <c r="O1100" s="54"/>
      <c r="P1100" s="55" t="str">
        <f aca="false">IF(OR(N1100="",O1100=""),"",N1100/O1100)</f>
        <v/>
      </c>
      <c r="Q1100" s="63"/>
      <c r="R1100" s="54"/>
      <c r="S1100" s="55" t="str">
        <f aca="false">IF(OR(Q1100="",R1100=""),"",Q1100/R1100)</f>
        <v/>
      </c>
      <c r="T1100" s="63"/>
      <c r="U1100" s="54"/>
      <c r="V1100" s="55" t="str">
        <f aca="false">IF(OR(T1100="",U1100=""),"",T1100/U1100)</f>
        <v/>
      </c>
      <c r="W1100" s="63"/>
      <c r="X1100" s="54"/>
      <c r="Y1100" s="55" t="str">
        <f aca="false">IF(OR(W1100="",X1100=""),"",W1100/X1100)</f>
        <v/>
      </c>
      <c r="Z1100" s="74"/>
    </row>
    <row r="1101" customFormat="false" ht="12" hidden="true" customHeight="false" outlineLevel="0" collapsed="false">
      <c r="A1101" s="61"/>
      <c r="B1101" s="75"/>
      <c r="C1101" s="63"/>
      <c r="D1101" s="54"/>
      <c r="E1101" s="54"/>
      <c r="F1101" s="54" t="str">
        <f aca="false">IF(OR(C1101="",D1101=""),"",C1101/D1101)</f>
        <v/>
      </c>
      <c r="G1101" s="55" t="str">
        <f aca="false">IF(OR(C1101="",E1101=""),"",C1101/E1101)</f>
        <v/>
      </c>
      <c r="H1101" s="63"/>
      <c r="I1101" s="54"/>
      <c r="J1101" s="55" t="str">
        <f aca="false">IF(OR(H1101="",I1101=""),"",H1101/I1101)</f>
        <v/>
      </c>
      <c r="K1101" s="63"/>
      <c r="L1101" s="54"/>
      <c r="M1101" s="74" t="str">
        <f aca="false">IF(OR(K1101="",L1101=""),"",K1101/L1101)</f>
        <v/>
      </c>
      <c r="N1101" s="63"/>
      <c r="O1101" s="54"/>
      <c r="P1101" s="55" t="str">
        <f aca="false">IF(OR(N1101="",O1101=""),"",N1101/O1101)</f>
        <v/>
      </c>
      <c r="Q1101" s="63"/>
      <c r="R1101" s="54"/>
      <c r="S1101" s="55" t="str">
        <f aca="false">IF(OR(Q1101="",R1101=""),"",Q1101/R1101)</f>
        <v/>
      </c>
      <c r="T1101" s="63"/>
      <c r="U1101" s="54"/>
      <c r="V1101" s="55" t="str">
        <f aca="false">IF(OR(T1101="",U1101=""),"",T1101/U1101)</f>
        <v/>
      </c>
      <c r="W1101" s="63"/>
      <c r="X1101" s="54"/>
      <c r="Y1101" s="55" t="str">
        <f aca="false">IF(OR(W1101="",X1101=""),"",W1101/X1101)</f>
        <v/>
      </c>
      <c r="Z1101" s="74"/>
    </row>
    <row r="1102" customFormat="false" ht="12" hidden="true" customHeight="false" outlineLevel="0" collapsed="false">
      <c r="A1102" s="61"/>
      <c r="B1102" s="75"/>
      <c r="C1102" s="63"/>
      <c r="D1102" s="54"/>
      <c r="E1102" s="54"/>
      <c r="F1102" s="54" t="str">
        <f aca="false">IF(OR(C1102="",D1102=""),"",C1102/D1102)</f>
        <v/>
      </c>
      <c r="G1102" s="55" t="str">
        <f aca="false">IF(OR(C1102="",E1102=""),"",C1102/E1102)</f>
        <v/>
      </c>
      <c r="H1102" s="63"/>
      <c r="I1102" s="54"/>
      <c r="J1102" s="55" t="str">
        <f aca="false">IF(OR(H1102="",I1102=""),"",H1102/I1102)</f>
        <v/>
      </c>
      <c r="K1102" s="63"/>
      <c r="L1102" s="54"/>
      <c r="M1102" s="74" t="str">
        <f aca="false">IF(OR(K1102="",L1102=""),"",K1102/L1102)</f>
        <v/>
      </c>
      <c r="N1102" s="63"/>
      <c r="O1102" s="54"/>
      <c r="P1102" s="55" t="str">
        <f aca="false">IF(OR(N1102="",O1102=""),"",N1102/O1102)</f>
        <v/>
      </c>
      <c r="Q1102" s="63"/>
      <c r="R1102" s="54"/>
      <c r="S1102" s="55" t="str">
        <f aca="false">IF(OR(Q1102="",R1102=""),"",Q1102/R1102)</f>
        <v/>
      </c>
      <c r="T1102" s="63"/>
      <c r="U1102" s="54"/>
      <c r="V1102" s="55" t="str">
        <f aca="false">IF(OR(T1102="",U1102=""),"",T1102/U1102)</f>
        <v/>
      </c>
      <c r="W1102" s="63"/>
      <c r="X1102" s="54"/>
      <c r="Y1102" s="55" t="str">
        <f aca="false">IF(OR(W1102="",X1102=""),"",W1102/X1102)</f>
        <v/>
      </c>
      <c r="Z1102" s="74"/>
    </row>
    <row r="1103" customFormat="false" ht="12" hidden="true" customHeight="false" outlineLevel="0" collapsed="false">
      <c r="A1103" s="61"/>
      <c r="B1103" s="75"/>
      <c r="C1103" s="63"/>
      <c r="D1103" s="54"/>
      <c r="E1103" s="54"/>
      <c r="F1103" s="54" t="str">
        <f aca="false">IF(OR(C1103="",D1103=""),"",C1103/D1103)</f>
        <v/>
      </c>
      <c r="G1103" s="55" t="str">
        <f aca="false">IF(OR(C1103="",E1103=""),"",C1103/E1103)</f>
        <v/>
      </c>
      <c r="H1103" s="63"/>
      <c r="I1103" s="54"/>
      <c r="J1103" s="55" t="str">
        <f aca="false">IF(OR(H1103="",I1103=""),"",H1103/I1103)</f>
        <v/>
      </c>
      <c r="K1103" s="63"/>
      <c r="L1103" s="54"/>
      <c r="M1103" s="74" t="str">
        <f aca="false">IF(OR(K1103="",L1103=""),"",K1103/L1103)</f>
        <v/>
      </c>
      <c r="N1103" s="63"/>
      <c r="O1103" s="54"/>
      <c r="P1103" s="55" t="str">
        <f aca="false">IF(OR(N1103="",O1103=""),"",N1103/O1103)</f>
        <v/>
      </c>
      <c r="Q1103" s="63"/>
      <c r="R1103" s="54"/>
      <c r="S1103" s="55" t="str">
        <f aca="false">IF(OR(Q1103="",R1103=""),"",Q1103/R1103)</f>
        <v/>
      </c>
      <c r="T1103" s="63"/>
      <c r="U1103" s="54"/>
      <c r="V1103" s="55" t="str">
        <f aca="false">IF(OR(T1103="",U1103=""),"",T1103/U1103)</f>
        <v/>
      </c>
      <c r="W1103" s="63"/>
      <c r="X1103" s="54"/>
      <c r="Y1103" s="55" t="str">
        <f aca="false">IF(OR(W1103="",X1103=""),"",W1103/X1103)</f>
        <v/>
      </c>
      <c r="Z1103" s="74"/>
    </row>
    <row r="1104" customFormat="false" ht="12" hidden="true" customHeight="false" outlineLevel="0" collapsed="false">
      <c r="A1104" s="61"/>
      <c r="B1104" s="75"/>
      <c r="C1104" s="63"/>
      <c r="D1104" s="54"/>
      <c r="E1104" s="54"/>
      <c r="F1104" s="54" t="str">
        <f aca="false">IF(OR(C1104="",D1104=""),"",C1104/D1104)</f>
        <v/>
      </c>
      <c r="G1104" s="55" t="str">
        <f aca="false">IF(OR(C1104="",E1104=""),"",C1104/E1104)</f>
        <v/>
      </c>
      <c r="H1104" s="63"/>
      <c r="I1104" s="54"/>
      <c r="J1104" s="55" t="str">
        <f aca="false">IF(OR(H1104="",I1104=""),"",H1104/I1104)</f>
        <v/>
      </c>
      <c r="K1104" s="63"/>
      <c r="L1104" s="54"/>
      <c r="M1104" s="74" t="str">
        <f aca="false">IF(OR(K1104="",L1104=""),"",K1104/L1104)</f>
        <v/>
      </c>
      <c r="N1104" s="63"/>
      <c r="O1104" s="54"/>
      <c r="P1104" s="55" t="str">
        <f aca="false">IF(OR(N1104="",O1104=""),"",N1104/O1104)</f>
        <v/>
      </c>
      <c r="Q1104" s="63"/>
      <c r="R1104" s="54"/>
      <c r="S1104" s="55" t="str">
        <f aca="false">IF(OR(Q1104="",R1104=""),"",Q1104/R1104)</f>
        <v/>
      </c>
      <c r="T1104" s="63"/>
      <c r="U1104" s="54"/>
      <c r="V1104" s="55" t="str">
        <f aca="false">IF(OR(T1104="",U1104=""),"",T1104/U1104)</f>
        <v/>
      </c>
      <c r="W1104" s="63"/>
      <c r="X1104" s="54"/>
      <c r="Y1104" s="55" t="str">
        <f aca="false">IF(OR(W1104="",X1104=""),"",W1104/X1104)</f>
        <v/>
      </c>
      <c r="Z1104" s="74"/>
    </row>
    <row r="1105" customFormat="false" ht="12" hidden="true" customHeight="false" outlineLevel="0" collapsed="false">
      <c r="A1105" s="61"/>
      <c r="B1105" s="75"/>
      <c r="C1105" s="63"/>
      <c r="D1105" s="54"/>
      <c r="E1105" s="54"/>
      <c r="F1105" s="54" t="str">
        <f aca="false">IF(OR(C1105="",D1105=""),"",C1105/D1105)</f>
        <v/>
      </c>
      <c r="G1105" s="55" t="str">
        <f aca="false">IF(OR(C1105="",E1105=""),"",C1105/E1105)</f>
        <v/>
      </c>
      <c r="H1105" s="63"/>
      <c r="I1105" s="54"/>
      <c r="J1105" s="55" t="str">
        <f aca="false">IF(OR(H1105="",I1105=""),"",H1105/I1105)</f>
        <v/>
      </c>
      <c r="K1105" s="63"/>
      <c r="L1105" s="54"/>
      <c r="M1105" s="74" t="str">
        <f aca="false">IF(OR(K1105="",L1105=""),"",K1105/L1105)</f>
        <v/>
      </c>
      <c r="N1105" s="63"/>
      <c r="O1105" s="54"/>
      <c r="P1105" s="55" t="str">
        <f aca="false">IF(OR(N1105="",O1105=""),"",N1105/O1105)</f>
        <v/>
      </c>
      <c r="Q1105" s="63"/>
      <c r="R1105" s="54"/>
      <c r="S1105" s="55" t="str">
        <f aca="false">IF(OR(Q1105="",R1105=""),"",Q1105/R1105)</f>
        <v/>
      </c>
      <c r="T1105" s="63"/>
      <c r="U1105" s="54"/>
      <c r="V1105" s="55" t="str">
        <f aca="false">IF(OR(T1105="",U1105=""),"",T1105/U1105)</f>
        <v/>
      </c>
      <c r="W1105" s="63"/>
      <c r="X1105" s="54"/>
      <c r="Y1105" s="55" t="str">
        <f aca="false">IF(OR(W1105="",X1105=""),"",W1105/X1105)</f>
        <v/>
      </c>
      <c r="Z1105" s="74"/>
    </row>
    <row r="1106" customFormat="false" ht="12" hidden="true" customHeight="false" outlineLevel="0" collapsed="false">
      <c r="A1106" s="61"/>
      <c r="B1106" s="75"/>
      <c r="C1106" s="63"/>
      <c r="D1106" s="54"/>
      <c r="E1106" s="54"/>
      <c r="F1106" s="54" t="str">
        <f aca="false">IF(OR(C1106="",D1106=""),"",C1106/D1106)</f>
        <v/>
      </c>
      <c r="G1106" s="55" t="str">
        <f aca="false">IF(OR(C1106="",E1106=""),"",C1106/E1106)</f>
        <v/>
      </c>
      <c r="H1106" s="63"/>
      <c r="I1106" s="54"/>
      <c r="J1106" s="55" t="str">
        <f aca="false">IF(OR(H1106="",I1106=""),"",H1106/I1106)</f>
        <v/>
      </c>
      <c r="K1106" s="63"/>
      <c r="L1106" s="54"/>
      <c r="M1106" s="74" t="str">
        <f aca="false">IF(OR(K1106="",L1106=""),"",K1106/L1106)</f>
        <v/>
      </c>
      <c r="N1106" s="63"/>
      <c r="O1106" s="54"/>
      <c r="P1106" s="55" t="str">
        <f aca="false">IF(OR(N1106="",O1106=""),"",N1106/O1106)</f>
        <v/>
      </c>
      <c r="Q1106" s="63"/>
      <c r="R1106" s="54"/>
      <c r="S1106" s="55" t="str">
        <f aca="false">IF(OR(Q1106="",R1106=""),"",Q1106/R1106)</f>
        <v/>
      </c>
      <c r="T1106" s="63"/>
      <c r="U1106" s="54"/>
      <c r="V1106" s="55" t="str">
        <f aca="false">IF(OR(T1106="",U1106=""),"",T1106/U1106)</f>
        <v/>
      </c>
      <c r="W1106" s="63"/>
      <c r="X1106" s="54"/>
      <c r="Y1106" s="55" t="str">
        <f aca="false">IF(OR(W1106="",X1106=""),"",W1106/X1106)</f>
        <v/>
      </c>
      <c r="Z1106" s="74"/>
    </row>
    <row r="1107" customFormat="false" ht="12" hidden="true" customHeight="false" outlineLevel="0" collapsed="false">
      <c r="A1107" s="61"/>
      <c r="B1107" s="75"/>
      <c r="C1107" s="63"/>
      <c r="D1107" s="54"/>
      <c r="E1107" s="54"/>
      <c r="F1107" s="54" t="str">
        <f aca="false">IF(OR(C1107="",D1107=""),"",C1107/D1107)</f>
        <v/>
      </c>
      <c r="G1107" s="55" t="str">
        <f aca="false">IF(OR(C1107="",E1107=""),"",C1107/E1107)</f>
        <v/>
      </c>
      <c r="H1107" s="63"/>
      <c r="I1107" s="54"/>
      <c r="J1107" s="55" t="str">
        <f aca="false">IF(OR(H1107="",I1107=""),"",H1107/I1107)</f>
        <v/>
      </c>
      <c r="K1107" s="63"/>
      <c r="L1107" s="54"/>
      <c r="M1107" s="74" t="str">
        <f aca="false">IF(OR(K1107="",L1107=""),"",K1107/L1107)</f>
        <v/>
      </c>
      <c r="N1107" s="63"/>
      <c r="O1107" s="54"/>
      <c r="P1107" s="55" t="str">
        <f aca="false">IF(OR(N1107="",O1107=""),"",N1107/O1107)</f>
        <v/>
      </c>
      <c r="Q1107" s="63"/>
      <c r="R1107" s="54"/>
      <c r="S1107" s="55" t="str">
        <f aca="false">IF(OR(Q1107="",R1107=""),"",Q1107/R1107)</f>
        <v/>
      </c>
      <c r="T1107" s="63"/>
      <c r="U1107" s="54"/>
      <c r="V1107" s="55" t="str">
        <f aca="false">IF(OR(T1107="",U1107=""),"",T1107/U1107)</f>
        <v/>
      </c>
      <c r="W1107" s="63"/>
      <c r="X1107" s="54"/>
      <c r="Y1107" s="55" t="str">
        <f aca="false">IF(OR(W1107="",X1107=""),"",W1107/X1107)</f>
        <v/>
      </c>
      <c r="Z1107" s="74"/>
    </row>
    <row r="1108" customFormat="false" ht="12" hidden="true" customHeight="false" outlineLevel="0" collapsed="false">
      <c r="A1108" s="61"/>
      <c r="B1108" s="75"/>
      <c r="C1108" s="63"/>
      <c r="D1108" s="54"/>
      <c r="E1108" s="54"/>
      <c r="F1108" s="54" t="str">
        <f aca="false">IF(OR(C1108="",D1108=""),"",C1108/D1108)</f>
        <v/>
      </c>
      <c r="G1108" s="55" t="str">
        <f aca="false">IF(OR(C1108="",E1108=""),"",C1108/E1108)</f>
        <v/>
      </c>
      <c r="H1108" s="63"/>
      <c r="I1108" s="54"/>
      <c r="J1108" s="55" t="str">
        <f aca="false">IF(OR(H1108="",I1108=""),"",H1108/I1108)</f>
        <v/>
      </c>
      <c r="K1108" s="63"/>
      <c r="L1108" s="54"/>
      <c r="M1108" s="74" t="str">
        <f aca="false">IF(OR(K1108="",L1108=""),"",K1108/L1108)</f>
        <v/>
      </c>
      <c r="N1108" s="63"/>
      <c r="O1108" s="54"/>
      <c r="P1108" s="55" t="str">
        <f aca="false">IF(OR(N1108="",O1108=""),"",N1108/O1108)</f>
        <v/>
      </c>
      <c r="Q1108" s="63"/>
      <c r="R1108" s="54"/>
      <c r="S1108" s="55" t="str">
        <f aca="false">IF(OR(Q1108="",R1108=""),"",Q1108/R1108)</f>
        <v/>
      </c>
      <c r="T1108" s="63"/>
      <c r="U1108" s="54"/>
      <c r="V1108" s="55" t="str">
        <f aca="false">IF(OR(T1108="",U1108=""),"",T1108/U1108)</f>
        <v/>
      </c>
      <c r="W1108" s="63"/>
      <c r="X1108" s="54"/>
      <c r="Y1108" s="55" t="str">
        <f aca="false">IF(OR(W1108="",X1108=""),"",W1108/X1108)</f>
        <v/>
      </c>
      <c r="Z1108" s="74"/>
    </row>
    <row r="1109" customFormat="false" ht="12" hidden="true" customHeight="false" outlineLevel="0" collapsed="false">
      <c r="A1109" s="61"/>
      <c r="B1109" s="75"/>
      <c r="C1109" s="63"/>
      <c r="D1109" s="54"/>
      <c r="E1109" s="54"/>
      <c r="F1109" s="54" t="str">
        <f aca="false">IF(OR(C1109="",D1109=""),"",C1109/D1109)</f>
        <v/>
      </c>
      <c r="G1109" s="55" t="str">
        <f aca="false">IF(OR(C1109="",E1109=""),"",C1109/E1109)</f>
        <v/>
      </c>
      <c r="H1109" s="63"/>
      <c r="I1109" s="54"/>
      <c r="J1109" s="55" t="str">
        <f aca="false">IF(OR(H1109="",I1109=""),"",H1109/I1109)</f>
        <v/>
      </c>
      <c r="K1109" s="63"/>
      <c r="L1109" s="54"/>
      <c r="M1109" s="74" t="str">
        <f aca="false">IF(OR(K1109="",L1109=""),"",K1109/L1109)</f>
        <v/>
      </c>
      <c r="N1109" s="63"/>
      <c r="O1109" s="54"/>
      <c r="P1109" s="55" t="str">
        <f aca="false">IF(OR(N1109="",O1109=""),"",N1109/O1109)</f>
        <v/>
      </c>
      <c r="Q1109" s="63"/>
      <c r="R1109" s="54"/>
      <c r="S1109" s="55" t="str">
        <f aca="false">IF(OR(Q1109="",R1109=""),"",Q1109/R1109)</f>
        <v/>
      </c>
      <c r="T1109" s="63"/>
      <c r="U1109" s="54"/>
      <c r="V1109" s="55" t="str">
        <f aca="false">IF(OR(T1109="",U1109=""),"",T1109/U1109)</f>
        <v/>
      </c>
      <c r="W1109" s="63"/>
      <c r="X1109" s="54"/>
      <c r="Y1109" s="55" t="str">
        <f aca="false">IF(OR(W1109="",X1109=""),"",W1109/X1109)</f>
        <v/>
      </c>
      <c r="Z1109" s="74"/>
    </row>
    <row r="1110" customFormat="false" ht="12" hidden="true" customHeight="false" outlineLevel="0" collapsed="false">
      <c r="A1110" s="61"/>
      <c r="B1110" s="75"/>
      <c r="C1110" s="63"/>
      <c r="D1110" s="54"/>
      <c r="E1110" s="54"/>
      <c r="F1110" s="54" t="str">
        <f aca="false">IF(OR(C1110="",D1110=""),"",C1110/D1110)</f>
        <v/>
      </c>
      <c r="G1110" s="55" t="str">
        <f aca="false">IF(OR(C1110="",E1110=""),"",C1110/E1110)</f>
        <v/>
      </c>
      <c r="H1110" s="63"/>
      <c r="I1110" s="54"/>
      <c r="J1110" s="55" t="str">
        <f aca="false">IF(OR(H1110="",I1110=""),"",H1110/I1110)</f>
        <v/>
      </c>
      <c r="K1110" s="63"/>
      <c r="L1110" s="54"/>
      <c r="M1110" s="74" t="str">
        <f aca="false">IF(OR(K1110="",L1110=""),"",K1110/L1110)</f>
        <v/>
      </c>
      <c r="N1110" s="63"/>
      <c r="O1110" s="54"/>
      <c r="P1110" s="55" t="str">
        <f aca="false">IF(OR(N1110="",O1110=""),"",N1110/O1110)</f>
        <v/>
      </c>
      <c r="Q1110" s="63"/>
      <c r="R1110" s="54"/>
      <c r="S1110" s="55" t="str">
        <f aca="false">IF(OR(Q1110="",R1110=""),"",Q1110/R1110)</f>
        <v/>
      </c>
      <c r="T1110" s="63"/>
      <c r="U1110" s="54"/>
      <c r="V1110" s="55" t="str">
        <f aca="false">IF(OR(T1110="",U1110=""),"",T1110/U1110)</f>
        <v/>
      </c>
      <c r="W1110" s="63"/>
      <c r="X1110" s="54"/>
      <c r="Y1110" s="55" t="str">
        <f aca="false">IF(OR(W1110="",X1110=""),"",W1110/X1110)</f>
        <v/>
      </c>
      <c r="Z1110" s="74"/>
    </row>
    <row r="1111" customFormat="false" ht="12" hidden="true" customHeight="false" outlineLevel="0" collapsed="false">
      <c r="A1111" s="61"/>
      <c r="B1111" s="75"/>
      <c r="C1111" s="63"/>
      <c r="D1111" s="54"/>
      <c r="E1111" s="54"/>
      <c r="F1111" s="54" t="str">
        <f aca="false">IF(OR(C1111="",D1111=""),"",C1111/D1111)</f>
        <v/>
      </c>
      <c r="G1111" s="55" t="str">
        <f aca="false">IF(OR(C1111="",E1111=""),"",C1111/E1111)</f>
        <v/>
      </c>
      <c r="H1111" s="63"/>
      <c r="I1111" s="54"/>
      <c r="J1111" s="55" t="str">
        <f aca="false">IF(OR(H1111="",I1111=""),"",H1111/I1111)</f>
        <v/>
      </c>
      <c r="K1111" s="63"/>
      <c r="L1111" s="54"/>
      <c r="M1111" s="74" t="str">
        <f aca="false">IF(OR(K1111="",L1111=""),"",K1111/L1111)</f>
        <v/>
      </c>
      <c r="N1111" s="63"/>
      <c r="O1111" s="54"/>
      <c r="P1111" s="55" t="str">
        <f aca="false">IF(OR(N1111="",O1111=""),"",N1111/O1111)</f>
        <v/>
      </c>
      <c r="Q1111" s="63"/>
      <c r="R1111" s="54"/>
      <c r="S1111" s="55" t="str">
        <f aca="false">IF(OR(Q1111="",R1111=""),"",Q1111/R1111)</f>
        <v/>
      </c>
      <c r="T1111" s="63"/>
      <c r="U1111" s="54"/>
      <c r="V1111" s="55" t="str">
        <f aca="false">IF(OR(T1111="",U1111=""),"",T1111/U1111)</f>
        <v/>
      </c>
      <c r="W1111" s="63"/>
      <c r="X1111" s="54"/>
      <c r="Y1111" s="55" t="str">
        <f aca="false">IF(OR(W1111="",X1111=""),"",W1111/X1111)</f>
        <v/>
      </c>
      <c r="Z1111" s="74"/>
    </row>
    <row r="1112" customFormat="false" ht="12" hidden="true" customHeight="false" outlineLevel="0" collapsed="false">
      <c r="A1112" s="61"/>
      <c r="B1112" s="75"/>
      <c r="C1112" s="63"/>
      <c r="D1112" s="54"/>
      <c r="E1112" s="54"/>
      <c r="F1112" s="54" t="str">
        <f aca="false">IF(OR(C1112="",D1112=""),"",C1112/D1112)</f>
        <v/>
      </c>
      <c r="G1112" s="55" t="str">
        <f aca="false">IF(OR(C1112="",E1112=""),"",C1112/E1112)</f>
        <v/>
      </c>
      <c r="H1112" s="63"/>
      <c r="I1112" s="54"/>
      <c r="J1112" s="55" t="str">
        <f aca="false">IF(OR(H1112="",I1112=""),"",H1112/I1112)</f>
        <v/>
      </c>
      <c r="K1112" s="63"/>
      <c r="L1112" s="54"/>
      <c r="M1112" s="74" t="str">
        <f aca="false">IF(OR(K1112="",L1112=""),"",K1112/L1112)</f>
        <v/>
      </c>
      <c r="N1112" s="63"/>
      <c r="O1112" s="54"/>
      <c r="P1112" s="55" t="str">
        <f aca="false">IF(OR(N1112="",O1112=""),"",N1112/O1112)</f>
        <v/>
      </c>
      <c r="Q1112" s="63"/>
      <c r="R1112" s="54"/>
      <c r="S1112" s="55" t="str">
        <f aca="false">IF(OR(Q1112="",R1112=""),"",Q1112/R1112)</f>
        <v/>
      </c>
      <c r="T1112" s="63"/>
      <c r="U1112" s="54"/>
      <c r="V1112" s="55" t="str">
        <f aca="false">IF(OR(T1112="",U1112=""),"",T1112/U1112)</f>
        <v/>
      </c>
      <c r="W1112" s="63"/>
      <c r="X1112" s="54"/>
      <c r="Y1112" s="55" t="str">
        <f aca="false">IF(OR(W1112="",X1112=""),"",W1112/X1112)</f>
        <v/>
      </c>
      <c r="Z1112" s="74"/>
    </row>
    <row r="1113" customFormat="false" ht="12" hidden="true" customHeight="false" outlineLevel="0" collapsed="false">
      <c r="A1113" s="61"/>
      <c r="B1113" s="75"/>
      <c r="C1113" s="63"/>
      <c r="D1113" s="54"/>
      <c r="E1113" s="54"/>
      <c r="F1113" s="54" t="str">
        <f aca="false">IF(OR(C1113="",D1113=""),"",C1113/D1113)</f>
        <v/>
      </c>
      <c r="G1113" s="55" t="str">
        <f aca="false">IF(OR(C1113="",E1113=""),"",C1113/E1113)</f>
        <v/>
      </c>
      <c r="H1113" s="63"/>
      <c r="I1113" s="54"/>
      <c r="J1113" s="55" t="str">
        <f aca="false">IF(OR(H1113="",I1113=""),"",H1113/I1113)</f>
        <v/>
      </c>
      <c r="K1113" s="63"/>
      <c r="L1113" s="54"/>
      <c r="M1113" s="74" t="str">
        <f aca="false">IF(OR(K1113="",L1113=""),"",K1113/L1113)</f>
        <v/>
      </c>
      <c r="N1113" s="63"/>
      <c r="O1113" s="54"/>
      <c r="P1113" s="55" t="str">
        <f aca="false">IF(OR(N1113="",O1113=""),"",N1113/O1113)</f>
        <v/>
      </c>
      <c r="Q1113" s="63"/>
      <c r="R1113" s="54"/>
      <c r="S1113" s="55" t="str">
        <f aca="false">IF(OR(Q1113="",R1113=""),"",Q1113/R1113)</f>
        <v/>
      </c>
      <c r="T1113" s="63"/>
      <c r="U1113" s="54"/>
      <c r="V1113" s="55" t="str">
        <f aca="false">IF(OR(T1113="",U1113=""),"",T1113/U1113)</f>
        <v/>
      </c>
      <c r="W1113" s="63"/>
      <c r="X1113" s="54"/>
      <c r="Y1113" s="55" t="str">
        <f aca="false">IF(OR(W1113="",X1113=""),"",W1113/X1113)</f>
        <v/>
      </c>
      <c r="Z1113" s="74"/>
    </row>
    <row r="1114" customFormat="false" ht="12" hidden="true" customHeight="false" outlineLevel="0" collapsed="false">
      <c r="A1114" s="61"/>
      <c r="B1114" s="75"/>
      <c r="C1114" s="63"/>
      <c r="D1114" s="54"/>
      <c r="E1114" s="54"/>
      <c r="F1114" s="54" t="str">
        <f aca="false">IF(OR(C1114="",D1114=""),"",C1114/D1114)</f>
        <v/>
      </c>
      <c r="G1114" s="55" t="str">
        <f aca="false">IF(OR(C1114="",E1114=""),"",C1114/E1114)</f>
        <v/>
      </c>
      <c r="H1114" s="63"/>
      <c r="I1114" s="54"/>
      <c r="J1114" s="55" t="str">
        <f aca="false">IF(OR(H1114="",I1114=""),"",H1114/I1114)</f>
        <v/>
      </c>
      <c r="K1114" s="63"/>
      <c r="L1114" s="54"/>
      <c r="M1114" s="74" t="str">
        <f aca="false">IF(OR(K1114="",L1114=""),"",K1114/L1114)</f>
        <v/>
      </c>
      <c r="N1114" s="63"/>
      <c r="O1114" s="54"/>
      <c r="P1114" s="55" t="str">
        <f aca="false">IF(OR(N1114="",O1114=""),"",N1114/O1114)</f>
        <v/>
      </c>
      <c r="Q1114" s="63"/>
      <c r="R1114" s="54"/>
      <c r="S1114" s="55" t="str">
        <f aca="false">IF(OR(Q1114="",R1114=""),"",Q1114/R1114)</f>
        <v/>
      </c>
      <c r="T1114" s="63"/>
      <c r="U1114" s="54"/>
      <c r="V1114" s="55" t="str">
        <f aca="false">IF(OR(T1114="",U1114=""),"",T1114/U1114)</f>
        <v/>
      </c>
      <c r="W1114" s="63"/>
      <c r="X1114" s="54"/>
      <c r="Y1114" s="55" t="str">
        <f aca="false">IF(OR(W1114="",X1114=""),"",W1114/X1114)</f>
        <v/>
      </c>
      <c r="Z1114" s="74"/>
    </row>
    <row r="1115" customFormat="false" ht="12" hidden="true" customHeight="false" outlineLevel="0" collapsed="false">
      <c r="A1115" s="61"/>
      <c r="B1115" s="75"/>
      <c r="C1115" s="63"/>
      <c r="D1115" s="54"/>
      <c r="E1115" s="54"/>
      <c r="F1115" s="54" t="str">
        <f aca="false">IF(OR(C1115="",D1115=""),"",C1115/D1115)</f>
        <v/>
      </c>
      <c r="G1115" s="55" t="str">
        <f aca="false">IF(OR(C1115="",E1115=""),"",C1115/E1115)</f>
        <v/>
      </c>
      <c r="H1115" s="63"/>
      <c r="I1115" s="54"/>
      <c r="J1115" s="55" t="str">
        <f aca="false">IF(OR(H1115="",I1115=""),"",H1115/I1115)</f>
        <v/>
      </c>
      <c r="K1115" s="63"/>
      <c r="L1115" s="54"/>
      <c r="M1115" s="74" t="str">
        <f aca="false">IF(OR(K1115="",L1115=""),"",K1115/L1115)</f>
        <v/>
      </c>
      <c r="N1115" s="63"/>
      <c r="O1115" s="54"/>
      <c r="P1115" s="55" t="str">
        <f aca="false">IF(OR(N1115="",O1115=""),"",N1115/O1115)</f>
        <v/>
      </c>
      <c r="Q1115" s="63"/>
      <c r="R1115" s="54"/>
      <c r="S1115" s="55" t="str">
        <f aca="false">IF(OR(Q1115="",R1115=""),"",Q1115/R1115)</f>
        <v/>
      </c>
      <c r="T1115" s="63"/>
      <c r="U1115" s="54"/>
      <c r="V1115" s="55" t="str">
        <f aca="false">IF(OR(T1115="",U1115=""),"",T1115/U1115)</f>
        <v/>
      </c>
      <c r="W1115" s="63"/>
      <c r="X1115" s="54"/>
      <c r="Y1115" s="55" t="str">
        <f aca="false">IF(OR(W1115="",X1115=""),"",W1115/X1115)</f>
        <v/>
      </c>
      <c r="Z1115" s="74"/>
    </row>
    <row r="1116" customFormat="false" ht="12" hidden="true" customHeight="false" outlineLevel="0" collapsed="false">
      <c r="A1116" s="61"/>
      <c r="B1116" s="75"/>
      <c r="C1116" s="63"/>
      <c r="D1116" s="54"/>
      <c r="E1116" s="54"/>
      <c r="F1116" s="54" t="str">
        <f aca="false">IF(OR(C1116="",D1116=""),"",C1116/D1116)</f>
        <v/>
      </c>
      <c r="G1116" s="55" t="str">
        <f aca="false">IF(OR(C1116="",E1116=""),"",C1116/E1116)</f>
        <v/>
      </c>
      <c r="H1116" s="63"/>
      <c r="I1116" s="54"/>
      <c r="J1116" s="55" t="str">
        <f aca="false">IF(OR(H1116="",I1116=""),"",H1116/I1116)</f>
        <v/>
      </c>
      <c r="K1116" s="63"/>
      <c r="L1116" s="54"/>
      <c r="M1116" s="74" t="str">
        <f aca="false">IF(OR(K1116="",L1116=""),"",K1116/L1116)</f>
        <v/>
      </c>
      <c r="N1116" s="63"/>
      <c r="O1116" s="54"/>
      <c r="P1116" s="55" t="str">
        <f aca="false">IF(OR(N1116="",O1116=""),"",N1116/O1116)</f>
        <v/>
      </c>
      <c r="Q1116" s="63"/>
      <c r="R1116" s="54"/>
      <c r="S1116" s="55" t="str">
        <f aca="false">IF(OR(Q1116="",R1116=""),"",Q1116/R1116)</f>
        <v/>
      </c>
      <c r="T1116" s="63"/>
      <c r="U1116" s="54"/>
      <c r="V1116" s="55" t="str">
        <f aca="false">IF(OR(T1116="",U1116=""),"",T1116/U1116)</f>
        <v/>
      </c>
      <c r="W1116" s="63"/>
      <c r="X1116" s="54"/>
      <c r="Y1116" s="55" t="str">
        <f aca="false">IF(OR(W1116="",X1116=""),"",W1116/X1116)</f>
        <v/>
      </c>
      <c r="Z1116" s="74"/>
    </row>
    <row r="1117" customFormat="false" ht="12" hidden="true" customHeight="false" outlineLevel="0" collapsed="false">
      <c r="A1117" s="61"/>
      <c r="B1117" s="75"/>
      <c r="C1117" s="63"/>
      <c r="D1117" s="54"/>
      <c r="E1117" s="54"/>
      <c r="F1117" s="54" t="str">
        <f aca="false">IF(OR(C1117="",D1117=""),"",C1117/D1117)</f>
        <v/>
      </c>
      <c r="G1117" s="55" t="str">
        <f aca="false">IF(OR(C1117="",E1117=""),"",C1117/E1117)</f>
        <v/>
      </c>
      <c r="H1117" s="63"/>
      <c r="I1117" s="54"/>
      <c r="J1117" s="55" t="str">
        <f aca="false">IF(OR(H1117="",I1117=""),"",H1117/I1117)</f>
        <v/>
      </c>
      <c r="K1117" s="63"/>
      <c r="L1117" s="54"/>
      <c r="M1117" s="74" t="str">
        <f aca="false">IF(OR(K1117="",L1117=""),"",K1117/L1117)</f>
        <v/>
      </c>
      <c r="N1117" s="63"/>
      <c r="O1117" s="54"/>
      <c r="P1117" s="55" t="str">
        <f aca="false">IF(OR(N1117="",O1117=""),"",N1117/O1117)</f>
        <v/>
      </c>
      <c r="Q1117" s="63"/>
      <c r="R1117" s="54"/>
      <c r="S1117" s="55" t="str">
        <f aca="false">IF(OR(Q1117="",R1117=""),"",Q1117/R1117)</f>
        <v/>
      </c>
      <c r="T1117" s="63"/>
      <c r="U1117" s="54"/>
      <c r="V1117" s="55" t="str">
        <f aca="false">IF(OR(T1117="",U1117=""),"",T1117/U1117)</f>
        <v/>
      </c>
      <c r="W1117" s="63"/>
      <c r="X1117" s="54"/>
      <c r="Y1117" s="55" t="str">
        <f aca="false">IF(OR(W1117="",X1117=""),"",W1117/X1117)</f>
        <v/>
      </c>
      <c r="Z1117" s="74"/>
    </row>
    <row r="1118" customFormat="false" ht="12" hidden="true" customHeight="false" outlineLevel="0" collapsed="false">
      <c r="A1118" s="61"/>
      <c r="B1118" s="75"/>
      <c r="C1118" s="63"/>
      <c r="D1118" s="54"/>
      <c r="E1118" s="54"/>
      <c r="F1118" s="54" t="str">
        <f aca="false">IF(OR(C1118="",D1118=""),"",C1118/D1118)</f>
        <v/>
      </c>
      <c r="G1118" s="55" t="str">
        <f aca="false">IF(OR(C1118="",E1118=""),"",C1118/E1118)</f>
        <v/>
      </c>
      <c r="H1118" s="63"/>
      <c r="I1118" s="54"/>
      <c r="J1118" s="55" t="str">
        <f aca="false">IF(OR(H1118="",I1118=""),"",H1118/I1118)</f>
        <v/>
      </c>
      <c r="K1118" s="63"/>
      <c r="L1118" s="54"/>
      <c r="M1118" s="74" t="str">
        <f aca="false">IF(OR(K1118="",L1118=""),"",K1118/L1118)</f>
        <v/>
      </c>
      <c r="N1118" s="63"/>
      <c r="O1118" s="54"/>
      <c r="P1118" s="55" t="str">
        <f aca="false">IF(OR(N1118="",O1118=""),"",N1118/O1118)</f>
        <v/>
      </c>
      <c r="Q1118" s="63"/>
      <c r="R1118" s="54"/>
      <c r="S1118" s="55" t="str">
        <f aca="false">IF(OR(Q1118="",R1118=""),"",Q1118/R1118)</f>
        <v/>
      </c>
      <c r="T1118" s="63"/>
      <c r="U1118" s="54"/>
      <c r="V1118" s="55" t="str">
        <f aca="false">IF(OR(T1118="",U1118=""),"",T1118/U1118)</f>
        <v/>
      </c>
      <c r="W1118" s="63"/>
      <c r="X1118" s="54"/>
      <c r="Y1118" s="55" t="str">
        <f aca="false">IF(OR(W1118="",X1118=""),"",W1118/X1118)</f>
        <v/>
      </c>
      <c r="Z1118" s="74"/>
    </row>
    <row r="1119" customFormat="false" ht="18" hidden="false" customHeight="true" outlineLevel="0" collapsed="false"/>
  </sheetData>
  <autoFilter ref="A42:AL1118">
    <filterColumn colId="5">
      <filters>
        <filter val="4,111111111"/>
      </filters>
    </filterColumn>
  </autoFilter>
  <dataValidations count="9">
    <dataValidation allowBlank="true" errorStyle="stop" operator="between" prompt="Die Reifenbreite wird in mm angegeben." promptTitle="Reifenbreite" showDropDown="false" showErrorMessage="true" showInputMessage="true" sqref="B2" type="none">
      <formula1>0</formula1>
      <formula2>0</formula2>
    </dataValidation>
    <dataValidation allowBlank="true" errorStyle="stop" operator="between" prompt="Die Flankenhöhe wird in % der Reifenbreite angegeben." promptTitle="Flankenhöhe" showDropDown="false" showErrorMessage="true" showInputMessage="true" sqref="B3" type="none">
      <formula1>0</formula1>
      <formula2>0</formula2>
    </dataValidation>
    <dataValidation allowBlank="true" errorStyle="stop" operator="between" prompt="Der Felgendurchmesser wird in Zoll angegeben" promptTitle="Felgendurchmesser" showDropDown="false" showErrorMessage="true" showInputMessage="true" sqref="B4" type="none">
      <formula1>0</formula1>
      <formula2>0</formula2>
    </dataValidation>
    <dataValidation allowBlank="true" errorStyle="stop" operator="between" prompt="Hier die Getriebekenn-&#10;buchstaben eingeben" promptTitle="GKB" showDropDown="false" showErrorMessage="true" showInputMessage="true" sqref="E2" type="none">
      <formula1>0</formula1>
      <formula2>0</formula2>
    </dataValidation>
    <dataValidation allowBlank="true" errorStyle="stop" operator="between" prompt="Hier können die Kennbuchstaben eines Vergleichsgetriebes eingegeben werden" promptTitle="GKB" showDropDown="false" showErrorMessage="true" showInputMessage="true" sqref="E3" type="none">
      <formula1>0</formula1>
      <formula2>0</formula2>
    </dataValidation>
    <dataValidation allowBlank="true" errorStyle="stop" operator="between" prompt="Bei eingabe einer Geschwindigkeit wir links daneben die entsprechende Motordrehzahl des jeweiligen Gangs angezeigt" promptTitle="km/h" showDropDown="false" showErrorMessage="true" showInputMessage="true" sqref="E12:E17" type="none">
      <formula1>0</formula1>
      <formula2>0</formula2>
    </dataValidation>
    <dataValidation allowBlank="true" errorStyle="stop" operator="between" prompt="Hier kann man verschiedene Übersetzungen &quot;ausprobieren&quot;" promptTitle="Wunschübersetzungen" showDropDown="false" showErrorMessage="true" showInputMessage="true" sqref="B13 B15 B17" type="none">
      <formula1>0</formula1>
      <formula2>0</formula2>
    </dataValidation>
    <dataValidation allowBlank="true" errorStyle="stop" operator="between" prompt="Hier kann Gas gegeben werden" promptTitle="U/min" showDropDown="false" showErrorMessage="true" showInputMessage="true" sqref="I10" type="none">
      <formula1>0</formula1>
      <formula2>0</formula2>
    </dataValidation>
    <dataValidation allowBlank="true" errorStyle="stop" operator="between" prompt="naja, Flanschwellendurchmesser eben" promptTitle="Flanschdurchmesser" showDropDown="false" showErrorMessage="true" showInputMessage="true" sqref="F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4:32:36Z</dcterms:created>
  <dc:creator>Hanno Junge</dc:creator>
  <dc:description/>
  <dc:language>en-US</dc:language>
  <cp:lastModifiedBy>Papa</cp:lastModifiedBy>
  <cp:lastPrinted>2000-07-13T06:37:26Z</cp:lastPrinted>
  <dcterms:modified xsi:type="dcterms:W3CDTF">2016-10-31T07:52:24Z</dcterms:modified>
  <cp:revision>0</cp:revision>
  <dc:subject>Getriebeübersetzungen</dc:subject>
  <dc:title>Übersetzungsrech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9824805</vt:r8>
  </property>
  <property fmtid="{D5CDD505-2E9C-101B-9397-08002B2CF9AE}" pid="3" name="_AuthorEmail">
    <vt:lpwstr>hanno.junge@volkswagen.de</vt:lpwstr>
  </property>
  <property fmtid="{D5CDD505-2E9C-101B-9397-08002B2CF9AE}" pid="4" name="_AuthorEmailDisplayName">
    <vt:lpwstr>Junge, Hanno (PK1-4/3B)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